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Area" vbProcedure="false">Лист1!$A$1:$G$772</definedName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80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78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44" uniqueCount="1001">
  <si>
    <t xml:space="preserve">Приложение № 2</t>
  </si>
  <si>
    <t xml:space="preserve">к решению Совета депутатов</t>
  </si>
  <si>
    <t xml:space="preserve">об исполнении бюджета муниципального образования</t>
  </si>
  <si>
    <t xml:space="preserve">"Можгинский район" за 1 полугодие 2017 года</t>
  </si>
  <si>
    <t xml:space="preserve">ОТЧЁТ</t>
  </si>
  <si>
    <t xml:space="preserve">об исполнении бюджета по разделам, подразделам, целевым статьям и видам расходов</t>
  </si>
  <si>
    <t xml:space="preserve">муниципального образования "Можгинский район" за 1 полугодие 2017 года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17;
Табл=Уточненные росписи бюджета МО 2017;
МО=1302100;
КОСГУ=000;
УБ=1121;
Дата=20170701;
Ведомства=000;
Узлы=21;</t>
  </si>
  <si>
    <t xml:space="preserve">Вариант=Можгинский 2017;
Табл=Кассовое исполнение бюджета МО 2017;
МО=1302100;
КОСГУ=000;
УБ=1121;
Дата=20170701;
Ведомства=000;
Узлы=21;</t>
  </si>
  <si>
    <t xml:space="preserve">Формула
% исполнения к уточненному плану</t>
  </si>
  <si>
    <t xml:space="preserve">Название</t>
  </si>
  <si>
    <t xml:space="preserve">Код ФКР</t>
  </si>
  <si>
    <t xml:space="preserve">Код ВР</t>
  </si>
  <si>
    <t xml:space="preserve">Можгинский район*01.07.2017</t>
  </si>
  <si>
    <t xml:space="preserve">Узел Можгинского района</t>
  </si>
  <si>
    <t xml:space="preserve">% исполнения к уточненному план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Контрольно-счетный орган муниципального образования</t>
  </si>
  <si>
    <t xml:space="preserve">990006005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иных платежей</t>
  </si>
  <si>
    <t xml:space="preserve">85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опеки и попечительства в отношении несовершеннолетних</t>
  </si>
  <si>
    <t xml:space="preserve">0410204420</t>
  </si>
  <si>
    <t xml:space="preserve">Организация учета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беспечение предоставления мер социальной поддержки по обеспечению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0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 службы (службы), и приравненных к ним лиц</t>
  </si>
  <si>
    <t xml:space="preserve">042020447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Уплата прочих налогов, сборов</t>
  </si>
  <si>
    <t xml:space="preserve">852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 на 2015-2020 годы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Организация работы органов местного самоуправления по повышению эффективности бюджетных расходов</t>
  </si>
  <si>
    <t xml:space="preserve">0920800000</t>
  </si>
  <si>
    <t xml:space="preserve">Мероприятия, направленные на повышение эффективности бюджетных расходов</t>
  </si>
  <si>
    <t xml:space="preserve">092086275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Резервные фонды</t>
  </si>
  <si>
    <t xml:space="preserve">0111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Диспансеризация муниципальных служащих</t>
  </si>
  <si>
    <t xml:space="preserve">022026156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Премии и гранты</t>
  </si>
  <si>
    <t xml:space="preserve">35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Реализация национальной политики, развитие местного традиционного народного художественного творчества"</t>
  </si>
  <si>
    <t xml:space="preserve">0330000000</t>
  </si>
  <si>
    <t xml:space="preserve">Организация и проведение  массовых мероприятий по популяризации национальных культур</t>
  </si>
  <si>
    <t xml:space="preserve">0330100000</t>
  </si>
  <si>
    <t xml:space="preserve">Расходы на проведение государственных, республиканских и национальных праздников</t>
  </si>
  <si>
    <t xml:space="preserve">0330100450</t>
  </si>
  <si>
    <t xml:space="preserve">Субсидии бюджетным учреждениям на иные цели</t>
  </si>
  <si>
    <t xml:space="preserve">612</t>
  </si>
  <si>
    <t xml:space="preserve">Реализация мероприятий по укреплению единства российской нации и этнокультурному развитию народов России</t>
  </si>
  <si>
    <t xml:space="preserve">03301S045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0910107850</t>
  </si>
  <si>
    <t xml:space="preserve">Специальные расходы</t>
  </si>
  <si>
    <t xml:space="preserve">880</t>
  </si>
  <si>
    <t xml:space="preserve">Расходы на повышение заработной платы</t>
  </si>
  <si>
    <t xml:space="preserve">0910162760</t>
  </si>
  <si>
    <t xml:space="preserve">Развитие информационных систем, используемых для управления муниципальными финансами</t>
  </si>
  <si>
    <t xml:space="preserve">09206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092066274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Реализация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Реализация наказов избирателей и повышение уровня благосостояния населения</t>
  </si>
  <si>
    <t xml:space="preserve">9900005720</t>
  </si>
  <si>
    <t xml:space="preserve">9900060110</t>
  </si>
  <si>
    <t xml:space="preserve">Безвозмездные поступления на организацию и проведение государственных, районных и национальных праздников</t>
  </si>
  <si>
    <t xml:space="preserve">99000633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Обеспечение пожарной безопасности</t>
  </si>
  <si>
    <t xml:space="preserve">0310</t>
  </si>
  <si>
    <t xml:space="preserve">0610500000</t>
  </si>
  <si>
    <t xml:space="preserve">Мероприятия, связанные с обеспечением первичных мер пожарной  безопасности</t>
  </si>
  <si>
    <t xml:space="preserve">0610561930</t>
  </si>
  <si>
    <t xml:space="preserve">Обеспечение первичных мер пожарной безопасности в границах населенных пунктов</t>
  </si>
  <si>
    <t xml:space="preserve">990000430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, гармонизация межэтнических отношений, участие в профилактике экстремизма и терроризма "</t>
  </si>
  <si>
    <t xml:space="preserve">0620000000</t>
  </si>
  <si>
    <t xml:space="preserve">Обеспечение  общественного порядка и противодействие преступности в Можгинском районе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 участвующим в охране общественного порядка, создание условий для деятельности народных дружин</t>
  </si>
  <si>
    <t xml:space="preserve">06201S1960</t>
  </si>
  <si>
    <t xml:space="preserve">Гармонизация межэтнических отношений, профилактика экстремизма и противодействие идеологии терроризма в Можгинском районе</t>
  </si>
  <si>
    <t xml:space="preserve">06202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20261970</t>
  </si>
  <si>
    <t xml:space="preserve">Построение и развитие аппаратно- программного комплекса "Безопасный город" на территории Можгинского района</t>
  </si>
  <si>
    <t xml:space="preserve">06203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203S1990</t>
  </si>
  <si>
    <t xml:space="preserve">Муниципальная программа муниципального образования "Можгинский район" "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"</t>
  </si>
  <si>
    <t xml:space="preserve">1100000000</t>
  </si>
  <si>
    <t xml:space="preserve">Проведение целенаправленной работы по профилактике немедицинского потребления наркотиков среди подростков и молодежи</t>
  </si>
  <si>
    <t xml:space="preserve">1100200000</t>
  </si>
  <si>
    <t xml:space="preserve">110026195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одействие занятости населения Можгинского района</t>
  </si>
  <si>
    <t xml:space="preserve">0220300000</t>
  </si>
  <si>
    <t xml:space="preserve">Мероприятия по организации проведения общественных работ за счет средств местного бюджета</t>
  </si>
  <si>
    <t xml:space="preserve">0220361550</t>
  </si>
  <si>
    <t xml:space="preserve">Сельское хозяйство и рыболовство</t>
  </si>
  <si>
    <t xml:space="preserve">0405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Дорожное хозяйство</t>
  </si>
  <si>
    <t xml:space="preserve">0409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</t>
  </si>
  <si>
    <t xml:space="preserve">0750401380</t>
  </si>
  <si>
    <t xml:space="preserve">Развитие сети автомобильных дорог Удмуртской Республики</t>
  </si>
  <si>
    <t xml:space="preserve">07504046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и  реконструкция автомобильных дорог общего пользования местного значения</t>
  </si>
  <si>
    <t xml:space="preserve">075046251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04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161520</t>
  </si>
  <si>
    <t xml:space="preserve">Организация и проведение агитационно- профилактических мероприятий в области охраны здоровья</t>
  </si>
  <si>
    <t xml:space="preserve">0220400000</t>
  </si>
  <si>
    <t xml:space="preserve">02204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я и проведение конкурса "Лучший предприниматель года" в Можгинском районе</t>
  </si>
  <si>
    <t xml:space="preserve">0520500000</t>
  </si>
  <si>
    <t xml:space="preserve">Мероприятия по поддержке и развитию малого и среднего предпринимательства</t>
  </si>
  <si>
    <t xml:space="preserve">052056182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Капитальные вложения в объекты государственной (муниципальной) собственности</t>
  </si>
  <si>
    <t xml:space="preserve">0710100820</t>
  </si>
  <si>
    <t xml:space="preserve">Мероприятия  в области строительства, архитектуры и градостроительства</t>
  </si>
  <si>
    <t xml:space="preserve">0710162010</t>
  </si>
  <si>
    <t xml:space="preserve">Капитальные вложения в объекты государственной (муниципальной собственности) за счет средств местного бюджета</t>
  </si>
  <si>
    <t xml:space="preserve">07101S0820</t>
  </si>
  <si>
    <t xml:space="preserve">Муниципальная программа муниципального образования "Можгинский район" ""Энергосбережение и повышение энергетической эффективности муниципального образования "Можгинский район" на 2015-2020 годы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Реализация энергоэффективных технических мероприятий в организациях, финансируемых за счет средств бюджетов муниципальных образований Удмуртской Республики</t>
  </si>
  <si>
    <t xml:space="preserve">0800205770</t>
  </si>
  <si>
    <t xml:space="preserve">Мероприятия по энергосбережению и повышению энергетической эффективности</t>
  </si>
  <si>
    <t xml:space="preserve">08002S2600</t>
  </si>
  <si>
    <t xml:space="preserve">Реализация энергоэффективных технических мероприятий в организациях, финансируемых за счерт средств местного бюджета</t>
  </si>
  <si>
    <t xml:space="preserve">08002S5770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0800462600</t>
  </si>
  <si>
    <t xml:space="preserve">Модернизация системы уличного освещения</t>
  </si>
  <si>
    <t xml:space="preserve">0800700000</t>
  </si>
  <si>
    <t xml:space="preserve">0800705770</t>
  </si>
  <si>
    <t xml:space="preserve">08007S2600</t>
  </si>
  <si>
    <t xml:space="preserve">08007S577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Совершенствование программного комплекса по учету и управлению имуществом муниципального образования «Можгинский район»</t>
  </si>
  <si>
    <t xml:space="preserve">1020500000</t>
  </si>
  <si>
    <t xml:space="preserve">10205627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730160140</t>
  </si>
  <si>
    <t xml:space="preserve">07301S014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 области поддержки и развития коммунального хозяйства за счет средств местного бюджета</t>
  </si>
  <si>
    <t xml:space="preserve">07302S1440</t>
  </si>
  <si>
    <t xml:space="preserve">07302S2210</t>
  </si>
  <si>
    <t xml:space="preserve">Строительство газопроводов</t>
  </si>
  <si>
    <t xml:space="preserve">0730300000</t>
  </si>
  <si>
    <t xml:space="preserve">0730300820</t>
  </si>
  <si>
    <t xml:space="preserve">07303S0140</t>
  </si>
  <si>
    <t xml:space="preserve">07303S082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мероприятий  по благоустройству и охране окружающей среды на территории Можгинского района</t>
  </si>
  <si>
    <t xml:space="preserve">0740200000</t>
  </si>
  <si>
    <t xml:space="preserve">Прочие мероприятия в области благоустройства муниципального образования</t>
  </si>
  <si>
    <t xml:space="preserve">074026233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Расходы по отлову и содержанию безнадзорных животных</t>
  </si>
  <si>
    <t xml:space="preserve">07403054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на территории муниципальных образований сельских поселений в виде межбюджетных трансфертов на благоустройство дворовых территорий</t>
  </si>
  <si>
    <t xml:space="preserve">07405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7405R5552</t>
  </si>
  <si>
    <t xml:space="preserve">Субсидии на организацию благоустройства территорий городских округов, городских и сельских поселений</t>
  </si>
  <si>
    <t xml:space="preserve">9900004290</t>
  </si>
  <si>
    <t xml:space="preserve">Безвозмездные поступления на проведение реконструкции памятника погибшим воинам во время Великой отечественной войны</t>
  </si>
  <si>
    <t xml:space="preserve">9900063370</t>
  </si>
  <si>
    <t xml:space="preserve">Другие вопросы в области жилищно-коммунального хозяйства</t>
  </si>
  <si>
    <t xml:space="preserve">0505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по охране окружающей среды</t>
  </si>
  <si>
    <t xml:space="preserve">07402624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Строительство (реконструкция)  организаций  дошкольного и общего образования</t>
  </si>
  <si>
    <t xml:space="preserve">0110600000</t>
  </si>
  <si>
    <t xml:space="preserve">011060082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01106S0140</t>
  </si>
  <si>
    <t xml:space="preserve">01106S082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14026017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99000S015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местного бюджета</t>
  </si>
  <si>
    <t xml:space="preserve">99000S0830</t>
  </si>
  <si>
    <t xml:space="preserve">Расходы капитального характера, не включенные в государственные программы Удмуртской Республики</t>
  </si>
  <si>
    <t xml:space="preserve">9900900000</t>
  </si>
  <si>
    <t xml:space="preserve">Мероприятия по проведению капитального ремонта объектов государственной (муниципальной) собственности, включенные в перечень объектов капитального ремонта, финансируемых за счет бюджета Удмуртской Республики, утвержденный Правительством УР</t>
  </si>
  <si>
    <t xml:space="preserve">9900900830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Иные выплаты персоналу учреждений, за исключением фонда оплаты труда</t>
  </si>
  <si>
    <t xml:space="preserve">11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беспечение питанием детей дошкольного и школьного возраста в Удмуртской Республике</t>
  </si>
  <si>
    <t xml:space="preserve">0110206960</t>
  </si>
  <si>
    <t xml:space="preserve">0110260200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Обеспечение учащихся общеобразовательных учреждений качественным сбалансированным питанием</t>
  </si>
  <si>
    <t xml:space="preserve">01102S122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местного бюджета</t>
  </si>
  <si>
    <t xml:space="preserve">01104L097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04R097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Укрепление материально- технической базы муниципальных учреждений</t>
  </si>
  <si>
    <t xml:space="preserve">01204S104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20561020</t>
  </si>
  <si>
    <t xml:space="preserve">012056152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Организация временного трудоустройства подростков в летний период</t>
  </si>
  <si>
    <t xml:space="preserve">0130361430</t>
  </si>
  <si>
    <t xml:space="preserve">Расходы бюджета за счет доходов от платных услуг, оказываемых казенными учреждениями, зачисляемых в бюджет</t>
  </si>
  <si>
    <t xml:space="preserve">0130363200</t>
  </si>
  <si>
    <t xml:space="preserve">0130363400</t>
  </si>
  <si>
    <t xml:space="preserve">Организация отдыха, оздоровления и занятости детей, подростков и молодежи в Удмуртской Республике за счет средств местного бюджета</t>
  </si>
  <si>
    <t xml:space="preserve">01303S5230</t>
  </si>
  <si>
    <t xml:space="preserve">Поддержка молодой семьи</t>
  </si>
  <si>
    <t xml:space="preserve">0130400000</t>
  </si>
  <si>
    <t xml:space="preserve">0130461410</t>
  </si>
  <si>
    <t xml:space="preserve">Другие вопросы в области образования</t>
  </si>
  <si>
    <t xml:space="preserve">0709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Укрепление материально-технической базы муниципальных учреждений</t>
  </si>
  <si>
    <t xml:space="preserve">011046104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110560210</t>
  </si>
  <si>
    <t xml:space="preserve">0110561020</t>
  </si>
  <si>
    <t xml:space="preserve">0110561520</t>
  </si>
  <si>
    <t xml:space="preserve">012046103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0140160030</t>
  </si>
  <si>
    <t xml:space="preserve">Обеспечение деятельности  централизованных бухгалтерий</t>
  </si>
  <si>
    <t xml:space="preserve">0140160120</t>
  </si>
  <si>
    <t xml:space="preserve">Расходы по содержанию арендуемых помещений, осуществляемые за счет средств местного бюджета</t>
  </si>
  <si>
    <t xml:space="preserve">0140160190</t>
  </si>
  <si>
    <t xml:space="preserve">0140160200</t>
  </si>
  <si>
    <t xml:space="preserve">022026152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20216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0800262600</t>
  </si>
  <si>
    <t xml:space="preserve">Безвозмездные поступления на организацию и проведение спортивных мероприятий и приобретение спортивного инвентаря</t>
  </si>
  <si>
    <t xml:space="preserve">99000633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Обновление районного библиотечного фонда сети муниципальных библиотек</t>
  </si>
  <si>
    <t xml:space="preserve">0310161620</t>
  </si>
  <si>
    <t xml:space="preserve">Расходы на поддержку отрасли культуры</t>
  </si>
  <si>
    <t xml:space="preserve">03101R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2016304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63040</t>
  </si>
  <si>
    <t xml:space="preserve">Расходы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3407R5580</t>
  </si>
  <si>
    <t xml:space="preserve">03407S0150</t>
  </si>
  <si>
    <t xml:space="preserve">Другие вопросы в области культуры, кинематографии</t>
  </si>
  <si>
    <t xml:space="preserve">0804</t>
  </si>
  <si>
    <t xml:space="preserve">0340100000</t>
  </si>
  <si>
    <t xml:space="preserve">0340160030</t>
  </si>
  <si>
    <t xml:space="preserve">0340160120</t>
  </si>
  <si>
    <t xml:space="preserve">0340160190</t>
  </si>
  <si>
    <t xml:space="preserve">03406602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0420300000</t>
  </si>
  <si>
    <t xml:space="preserve">Расходы на  мероприятия в рамках подпрограммы "Обеспечение жильем молодых семей" федеральной целевой программы "Жилище" на 2015-2020 годы за счет средств местного бюджета</t>
  </si>
  <si>
    <t xml:space="preserve">04203L0200</t>
  </si>
  <si>
    <t xml:space="preserve">Субсидии гражданам на приобретение жилья</t>
  </si>
  <si>
    <t xml:space="preserve">322</t>
  </si>
  <si>
    <t xml:space="preserve">Предоставление социальных выплат молодым семьям на приобретение (строительство) жилья</t>
  </si>
  <si>
    <t xml:space="preserve">04203L1750</t>
  </si>
  <si>
    <t xml:space="preserve">Реализация мероприятий подпрограммы "Обеспечение жильем молодых семей" федеральной целевой программы "Жилище" на 2015 - 2020 годы</t>
  </si>
  <si>
    <t xml:space="preserve">04203R0200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 инвалидами, детьми- 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S1060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Выплата денежных средств на содержание усыновленных (удочеренных) детей</t>
  </si>
  <si>
    <t xml:space="preserve">041020633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</t>
  </si>
  <si>
    <t xml:space="preserve">04202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16151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02103632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Всего расходов</t>
  </si>
  <si>
    <t xml:space="preserve">{F3798EE0-6FCF-45D0-AE66-645152CF95FC}</t>
  </si>
  <si>
    <t xml:space="preserve">1396=-1,1415=-1,1414=-1,1403=-1</t>
  </si>
  <si>
    <t xml:space="preserve">[RowID]</t>
  </si>
  <si>
    <t xml:space="preserve">3093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79B303F-59C1-480B-9E2C-0E648D6B0CA9}</t>
  </si>
  <si>
    <t xml:space="preserve">CLS_F_FullBusinessCode_144</t>
  </si>
  <si>
    <t xml:space="preserve">RGD_3_1302100_000_1121_На отчетную дату прошлого года_000_21</t>
  </si>
  <si>
    <t xml:space="preserve">RGD_1_1302100_000_1121_На отчетную дату текущего года_000_21</t>
  </si>
  <si>
    <t xml:space="preserve">RGD_2_1302100_000_1121_На отчетную дату текущего года_000_21</t>
  </si>
  <si>
    <t xml:space="preserve">{A2FF187F-7420-423B-A654-3BE95CC338A2}</t>
  </si>
  <si>
    <t xml:space="preserve">{C1C62211-E09C-4A26-BC7C-D87056F10712}</t>
  </si>
  <si>
    <t xml:space="preserve">EXPR_37</t>
  </si>
  <si>
    <t xml:space="preserve">RG_18_1</t>
  </si>
  <si>
    <t xml:space="preserve">RG_22_1</t>
  </si>
  <si>
    <t xml:space="preserve">RG_26_1</t>
  </si>
  <si>
    <t xml:space="preserve">EXPR_33</t>
  </si>
  <si>
    <t xml:space="preserve">EXPR_35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B</t>
  </si>
  <si>
    <t xml:space="preserve">0B1</t>
  </si>
  <si>
    <t xml:space="preserve">0B101</t>
  </si>
  <si>
    <t xml:space="preserve">0000T</t>
  </si>
  <si>
    <t xml:space="preserve">124</t>
  </si>
  <si>
    <t xml:space="preserve">0005R</t>
  </si>
  <si>
    <t xml:space="preserve">0005W</t>
  </si>
  <si>
    <t xml:space="preserve">05</t>
  </si>
  <si>
    <t xml:space="preserve">051</t>
  </si>
  <si>
    <t xml:space="preserve">05102</t>
  </si>
  <si>
    <t xml:space="preserve">0000C</t>
  </si>
  <si>
    <t xml:space="preserve">0000D</t>
  </si>
  <si>
    <t xml:space="preserve">0004Z</t>
  </si>
  <si>
    <t xml:space="preserve">052</t>
  </si>
  <si>
    <t xml:space="preserve">05201</t>
  </si>
  <si>
    <t xml:space="preserve">0000F</t>
  </si>
  <si>
    <t xml:space="preserve">0005Y</t>
  </si>
  <si>
    <t xml:space="preserve">0000V</t>
  </si>
  <si>
    <t xml:space="preserve">0B103</t>
  </si>
  <si>
    <t xml:space="preserve">00014</t>
  </si>
  <si>
    <t xml:space="preserve">0B3</t>
  </si>
  <si>
    <t xml:space="preserve">0B301</t>
  </si>
  <si>
    <t xml:space="preserve">00028</t>
  </si>
  <si>
    <t xml:space="preserve">0B302</t>
  </si>
  <si>
    <t xml:space="preserve">00009</t>
  </si>
  <si>
    <t xml:space="preserve">0B4</t>
  </si>
  <si>
    <t xml:space="preserve">0B401</t>
  </si>
  <si>
    <t xml:space="preserve">0000S</t>
  </si>
  <si>
    <t xml:space="preserve">0000Q</t>
  </si>
  <si>
    <t xml:space="preserve">0A</t>
  </si>
  <si>
    <t xml:space="preserve">0A2</t>
  </si>
  <si>
    <t xml:space="preserve">0A203</t>
  </si>
  <si>
    <t xml:space="preserve">0002B</t>
  </si>
  <si>
    <t xml:space="preserve">0A3</t>
  </si>
  <si>
    <t xml:space="preserve">0A301</t>
  </si>
  <si>
    <t xml:space="preserve">0000X</t>
  </si>
  <si>
    <t xml:space="preserve">87</t>
  </si>
  <si>
    <t xml:space="preserve">0000H</t>
  </si>
  <si>
    <t xml:space="preserve">0000L</t>
  </si>
  <si>
    <t xml:space="preserve">88</t>
  </si>
  <si>
    <t xml:space="preserve">0000Z</t>
  </si>
  <si>
    <t xml:space="preserve">00055</t>
  </si>
  <si>
    <t xml:space="preserve">03</t>
  </si>
  <si>
    <t xml:space="preserve">032</t>
  </si>
  <si>
    <t xml:space="preserve">03202</t>
  </si>
  <si>
    <t xml:space="preserve">0004U</t>
  </si>
  <si>
    <t xml:space="preserve">03205</t>
  </si>
  <si>
    <t xml:space="preserve">0005Q</t>
  </si>
  <si>
    <t xml:space="preserve">35</t>
  </si>
  <si>
    <t xml:space="preserve">04</t>
  </si>
  <si>
    <t xml:space="preserve">043</t>
  </si>
  <si>
    <t xml:space="preserve">04301</t>
  </si>
  <si>
    <t xml:space="preserve">0002T</t>
  </si>
  <si>
    <t xml:space="preserve">00066</t>
  </si>
  <si>
    <t xml:space="preserve">0A1</t>
  </si>
  <si>
    <t xml:space="preserve">0A101</t>
  </si>
  <si>
    <t xml:space="preserve">0002C</t>
  </si>
  <si>
    <t xml:space="preserve">0005X</t>
  </si>
  <si>
    <t xml:space="preserve">0A202</t>
  </si>
  <si>
    <t xml:space="preserve">0002A</t>
  </si>
  <si>
    <t xml:space="preserve">0B104</t>
  </si>
  <si>
    <t xml:space="preserve">0002E</t>
  </si>
  <si>
    <t xml:space="preserve">0B105</t>
  </si>
  <si>
    <t xml:space="preserve">00029</t>
  </si>
  <si>
    <t xml:space="preserve">02</t>
  </si>
  <si>
    <t xml:space="preserve">0000P</t>
  </si>
  <si>
    <t xml:space="preserve">53</t>
  </si>
  <si>
    <t xml:space="preserve">07</t>
  </si>
  <si>
    <t xml:space="preserve">071</t>
  </si>
  <si>
    <t xml:space="preserve">07101</t>
  </si>
  <si>
    <t xml:space="preserve">0001P</t>
  </si>
  <si>
    <t xml:space="preserve">07102</t>
  </si>
  <si>
    <t xml:space="preserve">0001M</t>
  </si>
  <si>
    <t xml:space="preserve">07103</t>
  </si>
  <si>
    <t xml:space="preserve">0001N</t>
  </si>
  <si>
    <t xml:space="preserve">07104</t>
  </si>
  <si>
    <t xml:space="preserve">0001S</t>
  </si>
  <si>
    <t xml:space="preserve">0003G</t>
  </si>
  <si>
    <t xml:space="preserve">07105</t>
  </si>
  <si>
    <t xml:space="preserve">0001O</t>
  </si>
  <si>
    <t xml:space="preserve">072</t>
  </si>
  <si>
    <t xml:space="preserve">07201</t>
  </si>
  <si>
    <t xml:space="preserve">0001Q</t>
  </si>
  <si>
    <t xml:space="preserve">0002L</t>
  </si>
  <si>
    <t xml:space="preserve">07202</t>
  </si>
  <si>
    <t xml:space="preserve">0001R</t>
  </si>
  <si>
    <t xml:space="preserve">07203</t>
  </si>
  <si>
    <t xml:space="preserve">0002M</t>
  </si>
  <si>
    <t xml:space="preserve">0C</t>
  </si>
  <si>
    <t xml:space="preserve">0C2</t>
  </si>
  <si>
    <t xml:space="preserve">03203</t>
  </si>
  <si>
    <t xml:space="preserve">0005V</t>
  </si>
  <si>
    <t xml:space="preserve">06</t>
  </si>
  <si>
    <t xml:space="preserve">061</t>
  </si>
  <si>
    <t xml:space="preserve">06101</t>
  </si>
  <si>
    <t xml:space="preserve">0004X</t>
  </si>
  <si>
    <t xml:space="preserve">08</t>
  </si>
  <si>
    <t xml:space="preserve">085</t>
  </si>
  <si>
    <t xml:space="preserve">08501</t>
  </si>
  <si>
    <t xml:space="preserve">00024</t>
  </si>
  <si>
    <t xml:space="preserve">00025</t>
  </si>
  <si>
    <t xml:space="preserve">54</t>
  </si>
  <si>
    <t xml:space="preserve">00031</t>
  </si>
  <si>
    <t xml:space="preserve">0003M</t>
  </si>
  <si>
    <t xml:space="preserve">00056</t>
  </si>
  <si>
    <t xml:space="preserve">03201</t>
  </si>
  <si>
    <t xml:space="preserve">0001E</t>
  </si>
  <si>
    <t xml:space="preserve">03204</t>
  </si>
  <si>
    <t xml:space="preserve">062</t>
  </si>
  <si>
    <t xml:space="preserve">06201</t>
  </si>
  <si>
    <t xml:space="preserve">0004Y</t>
  </si>
  <si>
    <t xml:space="preserve">081</t>
  </si>
  <si>
    <t xml:space="preserve">08101</t>
  </si>
  <si>
    <t xml:space="preserve">0001T</t>
  </si>
  <si>
    <t xml:space="preserve">0002V</t>
  </si>
  <si>
    <t xml:space="preserve">00069</t>
  </si>
  <si>
    <t xml:space="preserve">09</t>
  </si>
  <si>
    <t xml:space="preserve">091</t>
  </si>
  <si>
    <t xml:space="preserve">0002P</t>
  </si>
  <si>
    <t xml:space="preserve">0003X</t>
  </si>
  <si>
    <t xml:space="preserve">0006D</t>
  </si>
  <si>
    <t xml:space="preserve">093</t>
  </si>
  <si>
    <t xml:space="preserve">00026</t>
  </si>
  <si>
    <t xml:space="preserve">096</t>
  </si>
  <si>
    <t xml:space="preserve">0B2</t>
  </si>
  <si>
    <t xml:space="preserve">0B201</t>
  </si>
  <si>
    <t xml:space="preserve">0000Y</t>
  </si>
  <si>
    <t xml:space="preserve">0B202</t>
  </si>
  <si>
    <t xml:space="preserve">0001U</t>
  </si>
  <si>
    <t xml:space="preserve">0B203</t>
  </si>
  <si>
    <t xml:space="preserve">082</t>
  </si>
  <si>
    <t xml:space="preserve">08202</t>
  </si>
  <si>
    <t xml:space="preserve">0001X</t>
  </si>
  <si>
    <t xml:space="preserve">083</t>
  </si>
  <si>
    <t xml:space="preserve">08301</t>
  </si>
  <si>
    <t xml:space="preserve">00011</t>
  </si>
  <si>
    <t xml:space="preserve">0004T</t>
  </si>
  <si>
    <t xml:space="preserve">08302</t>
  </si>
  <si>
    <t xml:space="preserve">0001Y</t>
  </si>
  <si>
    <t xml:space="preserve">0002N</t>
  </si>
  <si>
    <t xml:space="preserve">00033</t>
  </si>
  <si>
    <t xml:space="preserve">0006A</t>
  </si>
  <si>
    <t xml:space="preserve">08303</t>
  </si>
  <si>
    <t xml:space="preserve">08304</t>
  </si>
  <si>
    <t xml:space="preserve">0002Q</t>
  </si>
  <si>
    <t xml:space="preserve">0003F</t>
  </si>
  <si>
    <t xml:space="preserve">0005C</t>
  </si>
  <si>
    <t xml:space="preserve">084</t>
  </si>
  <si>
    <t xml:space="preserve">08402</t>
  </si>
  <si>
    <t xml:space="preserve">00021</t>
  </si>
  <si>
    <t xml:space="preserve">08403</t>
  </si>
  <si>
    <t xml:space="preserve">0000I</t>
  </si>
  <si>
    <t xml:space="preserve">08404</t>
  </si>
  <si>
    <t xml:space="preserve">00067</t>
  </si>
  <si>
    <t xml:space="preserve">08203</t>
  </si>
  <si>
    <t xml:space="preserve">0000M</t>
  </si>
  <si>
    <t xml:space="preserve">00022</t>
  </si>
  <si>
    <t xml:space="preserve">00057</t>
  </si>
  <si>
    <t xml:space="preserve">0006C</t>
  </si>
  <si>
    <t xml:space="preserve">012</t>
  </si>
  <si>
    <t xml:space="preserve">0002W</t>
  </si>
  <si>
    <t xml:space="preserve">021</t>
  </si>
  <si>
    <t xml:space="preserve">02101</t>
  </si>
  <si>
    <t xml:space="preserve">0000J</t>
  </si>
  <si>
    <t xml:space="preserve">00016</t>
  </si>
  <si>
    <t xml:space="preserve">02106</t>
  </si>
  <si>
    <t xml:space="preserve">024</t>
  </si>
  <si>
    <t xml:space="preserve">02402</t>
  </si>
  <si>
    <t xml:space="preserve">00013</t>
  </si>
  <si>
    <t xml:space="preserve">02102</t>
  </si>
  <si>
    <t xml:space="preserve">00005</t>
  </si>
  <si>
    <t xml:space="preserve">114</t>
  </si>
  <si>
    <t xml:space="preserve">00006</t>
  </si>
  <si>
    <t xml:space="preserve">0002F</t>
  </si>
  <si>
    <t xml:space="preserve">0002H</t>
  </si>
  <si>
    <t xml:space="preserve">00041</t>
  </si>
  <si>
    <t xml:space="preserve">02104</t>
  </si>
  <si>
    <t xml:space="preserve">0006F</t>
  </si>
  <si>
    <t xml:space="preserve">0006G</t>
  </si>
  <si>
    <t xml:space="preserve">022</t>
  </si>
  <si>
    <t xml:space="preserve">02201</t>
  </si>
  <si>
    <t xml:space="preserve">02202</t>
  </si>
  <si>
    <t xml:space="preserve">00018</t>
  </si>
  <si>
    <t xml:space="preserve">02203</t>
  </si>
  <si>
    <t xml:space="preserve">0005S</t>
  </si>
  <si>
    <t xml:space="preserve">00054</t>
  </si>
  <si>
    <t xml:space="preserve">023</t>
  </si>
  <si>
    <t xml:space="preserve">02301</t>
  </si>
  <si>
    <t xml:space="preserve">0001C</t>
  </si>
  <si>
    <t xml:space="preserve">36</t>
  </si>
  <si>
    <t xml:space="preserve">02302</t>
  </si>
  <si>
    <t xml:space="preserve">02303</t>
  </si>
  <si>
    <t xml:space="preserve">0003R</t>
  </si>
  <si>
    <t xml:space="preserve">0005E</t>
  </si>
  <si>
    <t xml:space="preserve">0006B</t>
  </si>
  <si>
    <t xml:space="preserve">0006H</t>
  </si>
  <si>
    <t xml:space="preserve">02304</t>
  </si>
  <si>
    <t xml:space="preserve">00060</t>
  </si>
  <si>
    <t xml:space="preserve">00019</t>
  </si>
  <si>
    <t xml:space="preserve">0001A</t>
  </si>
  <si>
    <t xml:space="preserve">02105</t>
  </si>
  <si>
    <t xml:space="preserve">00017</t>
  </si>
  <si>
    <t xml:space="preserve">02401</t>
  </si>
  <si>
    <t xml:space="preserve">00010</t>
  </si>
  <si>
    <t xml:space="preserve">0004S</t>
  </si>
  <si>
    <t xml:space="preserve">00008</t>
  </si>
  <si>
    <t xml:space="preserve">00036</t>
  </si>
  <si>
    <t xml:space="preserve">041</t>
  </si>
  <si>
    <t xml:space="preserve">04101</t>
  </si>
  <si>
    <t xml:space="preserve">0001H</t>
  </si>
  <si>
    <t xml:space="preserve">00064</t>
  </si>
  <si>
    <t xml:space="preserve">042</t>
  </si>
  <si>
    <t xml:space="preserve">04201</t>
  </si>
  <si>
    <t xml:space="preserve">044</t>
  </si>
  <si>
    <t xml:space="preserve">04402</t>
  </si>
  <si>
    <t xml:space="preserve">04403</t>
  </si>
  <si>
    <t xml:space="preserve">0004W</t>
  </si>
  <si>
    <t xml:space="preserve">04404</t>
  </si>
  <si>
    <t xml:space="preserve">00065</t>
  </si>
  <si>
    <t xml:space="preserve">04401</t>
  </si>
  <si>
    <t xml:space="preserve">10</t>
  </si>
  <si>
    <t xml:space="preserve">0001K</t>
  </si>
  <si>
    <t xml:space="preserve">05202</t>
  </si>
  <si>
    <t xml:space="preserve">00059</t>
  </si>
  <si>
    <t xml:space="preserve">0006E</t>
  </si>
  <si>
    <t xml:space="preserve">0006I</t>
  </si>
  <si>
    <t xml:space="preserve">054</t>
  </si>
  <si>
    <t xml:space="preserve">05401</t>
  </si>
  <si>
    <t xml:space="preserve">0001J</t>
  </si>
  <si>
    <t xml:space="preserve">0001L</t>
  </si>
  <si>
    <t xml:space="preserve">05402</t>
  </si>
  <si>
    <t xml:space="preserve">02103</t>
  </si>
  <si>
    <t xml:space="preserve">00002</t>
  </si>
  <si>
    <t xml:space="preserve">0000G</t>
  </si>
  <si>
    <t xml:space="preserve">0005P</t>
  </si>
  <si>
    <t xml:space="preserve">05101</t>
  </si>
  <si>
    <t xml:space="preserve">0001I</t>
  </si>
  <si>
    <t xml:space="preserve">00003</t>
  </si>
  <si>
    <t xml:space="preserve">00004</t>
  </si>
  <si>
    <t xml:space="preserve">00007</t>
  </si>
  <si>
    <t xml:space="preserve">812</t>
  </si>
  <si>
    <t xml:space="preserve">0000N</t>
  </si>
  <si>
    <t xml:space="preserve">0000R</t>
  </si>
  <si>
    <t xml:space="preserve">0000E</t>
  </si>
  <si>
    <t xml:space="preserve">0000K</t>
  </si>
  <si>
    <t xml:space="preserve">11</t>
  </si>
  <si>
    <t xml:space="preserve">031</t>
  </si>
  <si>
    <t xml:space="preserve">03101</t>
  </si>
  <si>
    <t xml:space="preserve">0001D</t>
  </si>
  <si>
    <t xml:space="preserve">03102</t>
  </si>
  <si>
    <t xml:space="preserve">0001F</t>
  </si>
  <si>
    <t xml:space="preserve">03103</t>
  </si>
  <si>
    <t xml:space="preserve">0001G</t>
  </si>
  <si>
    <t xml:space="preserve">13</t>
  </si>
  <si>
    <t xml:space="preserve">0A102</t>
  </si>
  <si>
    <t xml:space="preserve">0000W</t>
  </si>
  <si>
    <t xml:space="preserve">73</t>
  </si>
  <si>
    <t xml:space="preserve">14</t>
  </si>
  <si>
    <t xml:space="preserve">0A204</t>
  </si>
  <si>
    <t xml:space="preserve">0000A</t>
  </si>
  <si>
    <t xml:space="preserve">0002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0" width="11.85"/>
    <col collapsed="false" customWidth="true" hidden="false" outlineLevel="0" max="6" min="6" style="2" width="11.85"/>
    <col collapsed="false" customWidth="true" hidden="false" outlineLevel="0" max="7" min="7" style="2" width="12.56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6"/>
    </row>
    <row r="2" customFormat="false" ht="17.25" hidden="false" customHeight="true" outlineLevel="0" collapsed="false">
      <c r="A2" s="8" t="s">
        <v>0</v>
      </c>
      <c r="B2" s="8"/>
      <c r="C2" s="8"/>
      <c r="D2" s="8"/>
      <c r="E2" s="8"/>
      <c r="F2" s="8"/>
      <c r="G2" s="8"/>
    </row>
    <row r="3" customFormat="false" ht="16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9"/>
    </row>
    <row r="4" customFormat="false" ht="14.25" hidden="false" customHeight="true" outlineLevel="0" collapsed="false">
      <c r="A4" s="10" t="str">
        <f aca="false">CONCATENATE("муниципального образования ","""",LEFT(E13,FIND("*",E13,1)-1),""" ")</f>
        <v>муниципального образования "Можгинский район" </v>
      </c>
      <c r="B4" s="10"/>
      <c r="C4" s="10"/>
      <c r="D4" s="10"/>
      <c r="E4" s="10"/>
      <c r="F4" s="10"/>
      <c r="G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2"/>
      <c r="I5" s="12"/>
      <c r="J5" s="12"/>
    </row>
    <row r="6" customFormat="false" ht="15.75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4"/>
      <c r="I6" s="14"/>
      <c r="J6" s="14"/>
    </row>
    <row r="7" customFormat="false" ht="21.75" hidden="false" customHeight="true" outlineLevel="0" collapsed="false">
      <c r="A7" s="15" t="s">
        <v>4</v>
      </c>
      <c r="B7" s="15"/>
      <c r="C7" s="15"/>
      <c r="D7" s="15"/>
      <c r="E7" s="15"/>
      <c r="F7" s="15"/>
      <c r="G7" s="15"/>
    </row>
    <row r="8" customFormat="false" ht="19.5" hidden="false" customHeight="true" outlineLevel="0" collapsed="false">
      <c r="A8" s="16" t="s">
        <v>5</v>
      </c>
      <c r="B8" s="16"/>
      <c r="C8" s="16"/>
      <c r="D8" s="16"/>
      <c r="E8" s="16"/>
      <c r="F8" s="16"/>
      <c r="G8" s="16"/>
      <c r="H8" s="16"/>
    </row>
    <row r="9" customFormat="false" ht="25.5" hidden="false" customHeight="true" outlineLevel="0" collapsed="false">
      <c r="A9" s="17" t="s">
        <v>6</v>
      </c>
      <c r="B9" s="17"/>
      <c r="C9" s="17"/>
      <c r="D9" s="17"/>
      <c r="E9" s="17"/>
      <c r="F9" s="17"/>
      <c r="G9" s="17"/>
    </row>
    <row r="10" customFormat="false" ht="12.75" hidden="false" customHeight="true" outlineLevel="0" collapsed="false">
      <c r="A10" s="18"/>
      <c r="B10" s="18"/>
      <c r="C10" s="18"/>
      <c r="D10" s="18"/>
      <c r="F10" s="19"/>
      <c r="G10" s="19" t="s">
        <v>7</v>
      </c>
      <c r="H10" s="19"/>
      <c r="J10" s="20"/>
    </row>
    <row r="11" s="25" customFormat="true" ht="75" hidden="false" customHeight="true" outlineLevel="0" collapsed="false">
      <c r="A11" s="21" t="s">
        <v>8</v>
      </c>
      <c r="B11" s="22" t="s">
        <v>9</v>
      </c>
      <c r="C11" s="22" t="s">
        <v>10</v>
      </c>
      <c r="D11" s="22" t="s">
        <v>11</v>
      </c>
      <c r="E11" s="23" t="str">
        <f aca="false">CONCATENATE("Уточнённый план на ",IF(MID(E13,FIND("*",E13,1)+4,2)="01",CONCATENATE(TEXT(VALUE(RIGHT(E13,4)-1),"0000")," год"),CONCATENATE(RIGHT(E13,4)," год")))</f>
        <v>Уточнённый план на 2017 год</v>
      </c>
      <c r="F11" s="24" t="str">
        <f aca="false">CONCATENATE("Исполнение на ",RIGHT(E13,10))</f>
        <v>Исполнение на 01.07.2017</v>
      </c>
      <c r="G11" s="23" t="s">
        <v>12</v>
      </c>
    </row>
    <row r="12" s="27" customFormat="true" ht="12" hidden="true" customHeight="true" outlineLevel="0" collapsed="false">
      <c r="A12" s="26" t="s">
        <v>13</v>
      </c>
      <c r="B12" s="26" t="s">
        <v>14</v>
      </c>
      <c r="C12" s="26" t="s">
        <v>15</v>
      </c>
      <c r="D12" s="26" t="s">
        <v>16</v>
      </c>
      <c r="E12" s="27" t="s">
        <v>17</v>
      </c>
      <c r="F12" s="28" t="s">
        <v>18</v>
      </c>
      <c r="G12" s="28" t="s">
        <v>19</v>
      </c>
    </row>
    <row r="13" s="7" customFormat="true" ht="38.25" hidden="true" customHeight="true" outlineLevel="0" collapsed="false">
      <c r="A13" s="29" t="s">
        <v>20</v>
      </c>
      <c r="B13" s="29" t="s">
        <v>21</v>
      </c>
      <c r="C13" s="29" t="s">
        <v>10</v>
      </c>
      <c r="D13" s="29" t="s">
        <v>22</v>
      </c>
      <c r="E13" s="7" t="s">
        <v>23</v>
      </c>
      <c r="F13" s="30" t="s">
        <v>24</v>
      </c>
      <c r="G13" s="30" t="s">
        <v>25</v>
      </c>
    </row>
    <row r="14" s="35" customFormat="true" ht="15" hidden="true" customHeight="true" outlineLevel="0" collapsed="false">
      <c r="A14" s="31" t="s">
        <v>26</v>
      </c>
      <c r="B14" s="32"/>
      <c r="C14" s="32"/>
      <c r="D14" s="32"/>
      <c r="E14" s="33" t="n">
        <v>717521.25408</v>
      </c>
      <c r="F14" s="33" t="n">
        <v>364026.25274</v>
      </c>
      <c r="G14" s="34" t="n">
        <v>50.7</v>
      </c>
    </row>
    <row r="15" s="7" customFormat="true" ht="14.25" hidden="false" customHeight="false" outlineLevel="0" collapsed="false">
      <c r="A15" s="31" t="s">
        <v>27</v>
      </c>
      <c r="B15" s="32" t="s">
        <v>28</v>
      </c>
      <c r="C15" s="32"/>
      <c r="D15" s="32"/>
      <c r="E15" s="33" t="n">
        <v>66138.8</v>
      </c>
      <c r="F15" s="33" t="n">
        <v>20515.60558</v>
      </c>
      <c r="G15" s="34" t="n">
        <v>31</v>
      </c>
    </row>
    <row r="16" s="7" customFormat="true" ht="21.75" hidden="false" customHeight="false" outlineLevel="0" collapsed="false">
      <c r="A16" s="31" t="s">
        <v>29</v>
      </c>
      <c r="B16" s="32" t="s">
        <v>30</v>
      </c>
      <c r="C16" s="32"/>
      <c r="D16" s="32"/>
      <c r="E16" s="33" t="n">
        <v>1495</v>
      </c>
      <c r="F16" s="33" t="n">
        <v>739.40157</v>
      </c>
      <c r="G16" s="34" t="n">
        <v>49.5</v>
      </c>
    </row>
    <row r="17" s="7" customFormat="true" ht="22.5" hidden="false" customHeight="false" outlineLevel="0" collapsed="false">
      <c r="A17" s="3" t="s">
        <v>31</v>
      </c>
      <c r="B17" s="4" t="s">
        <v>30</v>
      </c>
      <c r="C17" s="4" t="s">
        <v>32</v>
      </c>
      <c r="D17" s="4"/>
      <c r="E17" s="5" t="n">
        <v>1495</v>
      </c>
      <c r="F17" s="5" t="n">
        <v>739.40157</v>
      </c>
      <c r="G17" s="6" t="n">
        <v>49.5</v>
      </c>
    </row>
    <row r="18" s="7" customFormat="true" ht="14.25" hidden="false" customHeight="false" outlineLevel="0" collapsed="false">
      <c r="A18" s="3" t="s">
        <v>33</v>
      </c>
      <c r="B18" s="4" t="s">
        <v>30</v>
      </c>
      <c r="C18" s="4" t="s">
        <v>34</v>
      </c>
      <c r="D18" s="4"/>
      <c r="E18" s="5" t="n">
        <v>1495</v>
      </c>
      <c r="F18" s="5" t="n">
        <v>739.40157</v>
      </c>
      <c r="G18" s="6" t="n">
        <v>49.5</v>
      </c>
    </row>
    <row r="19" s="7" customFormat="true" ht="22.5" hidden="false" customHeight="false" outlineLevel="0" collapsed="false">
      <c r="A19" s="3" t="s">
        <v>35</v>
      </c>
      <c r="B19" s="4" t="s">
        <v>30</v>
      </c>
      <c r="C19" s="4" t="s">
        <v>36</v>
      </c>
      <c r="D19" s="4"/>
      <c r="E19" s="5" t="n">
        <v>1495</v>
      </c>
      <c r="F19" s="5" t="n">
        <v>739.40157</v>
      </c>
      <c r="G19" s="6" t="n">
        <v>49.5</v>
      </c>
    </row>
    <row r="20" s="7" customFormat="true" ht="14.25" hidden="false" customHeight="false" outlineLevel="0" collapsed="false">
      <c r="A20" s="3" t="s">
        <v>37</v>
      </c>
      <c r="B20" s="4" t="s">
        <v>30</v>
      </c>
      <c r="C20" s="4" t="s">
        <v>38</v>
      </c>
      <c r="D20" s="4"/>
      <c r="E20" s="5" t="n">
        <v>1495</v>
      </c>
      <c r="F20" s="5" t="n">
        <v>739.40157</v>
      </c>
      <c r="G20" s="6" t="n">
        <v>49.5</v>
      </c>
    </row>
    <row r="21" s="7" customFormat="true" ht="14.25" hidden="false" customHeight="false" outlineLevel="0" collapsed="false">
      <c r="A21" s="3" t="s">
        <v>39</v>
      </c>
      <c r="B21" s="4" t="s">
        <v>30</v>
      </c>
      <c r="C21" s="4" t="s">
        <v>38</v>
      </c>
      <c r="D21" s="4" t="s">
        <v>40</v>
      </c>
      <c r="E21" s="5" t="n">
        <v>1148</v>
      </c>
      <c r="F21" s="5" t="n">
        <v>571.91166</v>
      </c>
      <c r="G21" s="6" t="n">
        <v>49.8</v>
      </c>
    </row>
    <row r="22" s="7" customFormat="true" ht="33.75" hidden="false" customHeight="false" outlineLevel="0" collapsed="false">
      <c r="A22" s="3" t="s">
        <v>41</v>
      </c>
      <c r="B22" s="4" t="s">
        <v>30</v>
      </c>
      <c r="C22" s="4" t="s">
        <v>38</v>
      </c>
      <c r="D22" s="4" t="s">
        <v>42</v>
      </c>
      <c r="E22" s="5" t="n">
        <v>347</v>
      </c>
      <c r="F22" s="5" t="n">
        <v>167.48991</v>
      </c>
      <c r="G22" s="6" t="n">
        <v>48.3</v>
      </c>
    </row>
    <row r="23" s="7" customFormat="true" ht="32.25" hidden="false" customHeight="false" outlineLevel="0" collapsed="false">
      <c r="A23" s="31" t="s">
        <v>43</v>
      </c>
      <c r="B23" s="32" t="s">
        <v>44</v>
      </c>
      <c r="C23" s="32"/>
      <c r="D23" s="32"/>
      <c r="E23" s="33" t="n">
        <v>1973</v>
      </c>
      <c r="F23" s="33" t="n">
        <v>888.22178</v>
      </c>
      <c r="G23" s="34" t="n">
        <v>45</v>
      </c>
    </row>
    <row r="24" s="7" customFormat="true" ht="14.25" hidden="false" customHeight="false" outlineLevel="0" collapsed="false">
      <c r="A24" s="3" t="s">
        <v>45</v>
      </c>
      <c r="B24" s="4" t="s">
        <v>44</v>
      </c>
      <c r="C24" s="4" t="s">
        <v>46</v>
      </c>
      <c r="D24" s="4"/>
      <c r="E24" s="5" t="n">
        <v>1973</v>
      </c>
      <c r="F24" s="5" t="n">
        <v>888.22178</v>
      </c>
      <c r="G24" s="6" t="n">
        <v>45</v>
      </c>
    </row>
    <row r="25" s="7" customFormat="true" ht="14.25" hidden="false" customHeight="false" outlineLevel="0" collapsed="false">
      <c r="A25" s="3" t="s">
        <v>47</v>
      </c>
      <c r="B25" s="4" t="s">
        <v>44</v>
      </c>
      <c r="C25" s="4" t="s">
        <v>48</v>
      </c>
      <c r="D25" s="4"/>
      <c r="E25" s="5" t="n">
        <v>975.5</v>
      </c>
      <c r="F25" s="5" t="n">
        <v>493.67387</v>
      </c>
      <c r="G25" s="6" t="n">
        <v>50.6</v>
      </c>
    </row>
    <row r="26" s="7" customFormat="true" ht="14.25" hidden="false" customHeight="false" outlineLevel="0" collapsed="false">
      <c r="A26" s="3" t="s">
        <v>39</v>
      </c>
      <c r="B26" s="4" t="s">
        <v>44</v>
      </c>
      <c r="C26" s="4" t="s">
        <v>48</v>
      </c>
      <c r="D26" s="4" t="s">
        <v>40</v>
      </c>
      <c r="E26" s="5" t="n">
        <v>738</v>
      </c>
      <c r="F26" s="5" t="n">
        <v>376.92988</v>
      </c>
      <c r="G26" s="6" t="n">
        <v>51.1</v>
      </c>
    </row>
    <row r="27" s="7" customFormat="true" ht="22.5" hidden="false" customHeight="false" outlineLevel="0" collapsed="false">
      <c r="A27" s="3" t="s">
        <v>49</v>
      </c>
      <c r="B27" s="4" t="s">
        <v>44</v>
      </c>
      <c r="C27" s="4" t="s">
        <v>48</v>
      </c>
      <c r="D27" s="4" t="s">
        <v>50</v>
      </c>
      <c r="E27" s="5" t="n">
        <v>14.5</v>
      </c>
      <c r="F27" s="5" t="n">
        <v>14.5</v>
      </c>
      <c r="G27" s="6" t="n">
        <v>100</v>
      </c>
    </row>
    <row r="28" s="7" customFormat="true" ht="33.75" hidden="false" customHeight="false" outlineLevel="0" collapsed="false">
      <c r="A28" s="3" t="s">
        <v>41</v>
      </c>
      <c r="B28" s="4" t="s">
        <v>44</v>
      </c>
      <c r="C28" s="4" t="s">
        <v>48</v>
      </c>
      <c r="D28" s="4" t="s">
        <v>42</v>
      </c>
      <c r="E28" s="5" t="n">
        <v>223</v>
      </c>
      <c r="F28" s="5" t="n">
        <v>102.24399</v>
      </c>
      <c r="G28" s="6" t="n">
        <v>45.8</v>
      </c>
    </row>
    <row r="29" s="7" customFormat="true" ht="14.25" hidden="false" customHeight="false" outlineLevel="0" collapsed="false">
      <c r="A29" s="3" t="s">
        <v>51</v>
      </c>
      <c r="B29" s="4" t="s">
        <v>44</v>
      </c>
      <c r="C29" s="4" t="s">
        <v>52</v>
      </c>
      <c r="D29" s="4"/>
      <c r="E29" s="5" t="n">
        <v>997.5</v>
      </c>
      <c r="F29" s="5" t="n">
        <v>394.54791</v>
      </c>
      <c r="G29" s="6" t="n">
        <v>39.6</v>
      </c>
    </row>
    <row r="30" s="7" customFormat="true" ht="14.25" hidden="false" customHeight="false" outlineLevel="0" collapsed="false">
      <c r="A30" s="3" t="s">
        <v>39</v>
      </c>
      <c r="B30" s="4" t="s">
        <v>44</v>
      </c>
      <c r="C30" s="4" t="s">
        <v>52</v>
      </c>
      <c r="D30" s="4" t="s">
        <v>40</v>
      </c>
      <c r="E30" s="5" t="n">
        <v>746</v>
      </c>
      <c r="F30" s="5" t="n">
        <v>301.35016</v>
      </c>
      <c r="G30" s="6" t="n">
        <v>40.4</v>
      </c>
    </row>
    <row r="31" s="7" customFormat="true" ht="22.5" hidden="false" customHeight="false" outlineLevel="0" collapsed="false">
      <c r="A31" s="3" t="s">
        <v>49</v>
      </c>
      <c r="B31" s="4" t="s">
        <v>44</v>
      </c>
      <c r="C31" s="4" t="s">
        <v>52</v>
      </c>
      <c r="D31" s="4" t="s">
        <v>50</v>
      </c>
      <c r="E31" s="5" t="n">
        <v>1</v>
      </c>
      <c r="F31" s="5"/>
      <c r="G31" s="6" t="n">
        <v>0</v>
      </c>
    </row>
    <row r="32" s="7" customFormat="true" ht="33.75" hidden="false" customHeight="false" outlineLevel="0" collapsed="false">
      <c r="A32" s="3" t="s">
        <v>41</v>
      </c>
      <c r="B32" s="4" t="s">
        <v>44</v>
      </c>
      <c r="C32" s="4" t="s">
        <v>52</v>
      </c>
      <c r="D32" s="4" t="s">
        <v>42</v>
      </c>
      <c r="E32" s="5" t="n">
        <v>225</v>
      </c>
      <c r="F32" s="5" t="n">
        <v>89.49775</v>
      </c>
      <c r="G32" s="6" t="n">
        <v>39.8</v>
      </c>
    </row>
    <row r="33" s="7" customFormat="true" ht="22.5" hidden="false" customHeight="false" outlineLevel="0" collapsed="false">
      <c r="A33" s="3" t="s">
        <v>53</v>
      </c>
      <c r="B33" s="4" t="s">
        <v>44</v>
      </c>
      <c r="C33" s="4" t="s">
        <v>52</v>
      </c>
      <c r="D33" s="4" t="s">
        <v>54</v>
      </c>
      <c r="E33" s="5" t="n">
        <v>22</v>
      </c>
      <c r="F33" s="5" t="n">
        <v>2</v>
      </c>
      <c r="G33" s="6" t="n">
        <v>9.1</v>
      </c>
    </row>
    <row r="34" s="7" customFormat="true" ht="14.25" hidden="false" customHeight="false" outlineLevel="0" collapsed="false">
      <c r="A34" s="3" t="s">
        <v>55</v>
      </c>
      <c r="B34" s="4" t="s">
        <v>44</v>
      </c>
      <c r="C34" s="4" t="s">
        <v>52</v>
      </c>
      <c r="D34" s="4" t="s">
        <v>56</v>
      </c>
      <c r="E34" s="5" t="n">
        <v>3.5</v>
      </c>
      <c r="F34" s="5" t="n">
        <v>1.7</v>
      </c>
      <c r="G34" s="6" t="n">
        <v>48.6</v>
      </c>
    </row>
    <row r="35" s="7" customFormat="true" ht="32.25" hidden="false" customHeight="false" outlineLevel="0" collapsed="false">
      <c r="A35" s="31" t="s">
        <v>57</v>
      </c>
      <c r="B35" s="32" t="s">
        <v>58</v>
      </c>
      <c r="C35" s="32"/>
      <c r="D35" s="32"/>
      <c r="E35" s="33" t="n">
        <v>35430.79433</v>
      </c>
      <c r="F35" s="33" t="n">
        <v>13893.01286</v>
      </c>
      <c r="G35" s="34" t="n">
        <v>39.2</v>
      </c>
    </row>
    <row r="36" s="7" customFormat="true" ht="22.5" hidden="false" customHeight="false" outlineLevel="0" collapsed="false">
      <c r="A36" s="3" t="s">
        <v>59</v>
      </c>
      <c r="B36" s="4" t="s">
        <v>58</v>
      </c>
      <c r="C36" s="4" t="s">
        <v>60</v>
      </c>
      <c r="D36" s="4"/>
      <c r="E36" s="5" t="n">
        <v>3183.2</v>
      </c>
      <c r="F36" s="5" t="n">
        <v>749.42313</v>
      </c>
      <c r="G36" s="6" t="n">
        <v>23.5</v>
      </c>
    </row>
    <row r="37" s="7" customFormat="true" ht="14.25" hidden="false" customHeight="false" outlineLevel="0" collapsed="false">
      <c r="A37" s="3" t="s">
        <v>61</v>
      </c>
      <c r="B37" s="4" t="s">
        <v>58</v>
      </c>
      <c r="C37" s="4" t="s">
        <v>62</v>
      </c>
      <c r="D37" s="4"/>
      <c r="E37" s="5" t="n">
        <v>2092.9</v>
      </c>
      <c r="F37" s="5" t="n">
        <v>617.70351</v>
      </c>
      <c r="G37" s="6" t="n">
        <v>29.5</v>
      </c>
    </row>
    <row r="38" s="7" customFormat="true" ht="33.75" hidden="false" customHeight="false" outlineLevel="0" collapsed="false">
      <c r="A38" s="3" t="s">
        <v>63</v>
      </c>
      <c r="B38" s="4" t="s">
        <v>58</v>
      </c>
      <c r="C38" s="4" t="s">
        <v>64</v>
      </c>
      <c r="D38" s="4"/>
      <c r="E38" s="5" t="n">
        <v>2092.9</v>
      </c>
      <c r="F38" s="5" t="n">
        <v>617.70351</v>
      </c>
      <c r="G38" s="6" t="n">
        <v>29.5</v>
      </c>
    </row>
    <row r="39" s="7" customFormat="true" ht="22.5" hidden="false" customHeight="false" outlineLevel="0" collapsed="false">
      <c r="A39" s="3" t="s">
        <v>65</v>
      </c>
      <c r="B39" s="4" t="s">
        <v>58</v>
      </c>
      <c r="C39" s="4" t="s">
        <v>66</v>
      </c>
      <c r="D39" s="4"/>
      <c r="E39" s="5" t="n">
        <v>89.3</v>
      </c>
      <c r="F39" s="5" t="n">
        <v>49.46719</v>
      </c>
      <c r="G39" s="6" t="n">
        <v>55.4</v>
      </c>
    </row>
    <row r="40" s="7" customFormat="true" ht="14.25" hidden="false" customHeight="false" outlineLevel="0" collapsed="false">
      <c r="A40" s="3" t="s">
        <v>39</v>
      </c>
      <c r="B40" s="4" t="s">
        <v>58</v>
      </c>
      <c r="C40" s="4" t="s">
        <v>66</v>
      </c>
      <c r="D40" s="4" t="s">
        <v>40</v>
      </c>
      <c r="E40" s="5" t="n">
        <v>65.6</v>
      </c>
      <c r="F40" s="5" t="n">
        <v>39.75455</v>
      </c>
      <c r="G40" s="6" t="n">
        <v>60.6</v>
      </c>
    </row>
    <row r="41" s="7" customFormat="true" ht="33.75" hidden="false" customHeight="false" outlineLevel="0" collapsed="false">
      <c r="A41" s="3" t="s">
        <v>41</v>
      </c>
      <c r="B41" s="4" t="s">
        <v>58</v>
      </c>
      <c r="C41" s="4" t="s">
        <v>66</v>
      </c>
      <c r="D41" s="4" t="s">
        <v>42</v>
      </c>
      <c r="E41" s="5" t="n">
        <v>19.8</v>
      </c>
      <c r="F41" s="5" t="n">
        <v>9.21264</v>
      </c>
      <c r="G41" s="6" t="n">
        <v>46.5</v>
      </c>
    </row>
    <row r="42" s="7" customFormat="true" ht="22.5" hidden="false" customHeight="false" outlineLevel="0" collapsed="false">
      <c r="A42" s="3" t="s">
        <v>53</v>
      </c>
      <c r="B42" s="4" t="s">
        <v>58</v>
      </c>
      <c r="C42" s="4" t="s">
        <v>66</v>
      </c>
      <c r="D42" s="4" t="s">
        <v>54</v>
      </c>
      <c r="E42" s="5" t="n">
        <v>3.9</v>
      </c>
      <c r="F42" s="5" t="n">
        <v>0.5</v>
      </c>
      <c r="G42" s="6" t="n">
        <v>12.8</v>
      </c>
    </row>
    <row r="43" s="7" customFormat="true" ht="22.5" hidden="false" customHeight="false" outlineLevel="0" collapsed="false">
      <c r="A43" s="3" t="s">
        <v>67</v>
      </c>
      <c r="B43" s="4" t="s">
        <v>58</v>
      </c>
      <c r="C43" s="4" t="s">
        <v>68</v>
      </c>
      <c r="D43" s="4"/>
      <c r="E43" s="5" t="n">
        <v>1615.3</v>
      </c>
      <c r="F43" s="5" t="n">
        <v>458.23632</v>
      </c>
      <c r="G43" s="6" t="n">
        <v>28.4</v>
      </c>
    </row>
    <row r="44" s="7" customFormat="true" ht="14.25" hidden="false" customHeight="false" outlineLevel="0" collapsed="false">
      <c r="A44" s="3" t="s">
        <v>39</v>
      </c>
      <c r="B44" s="4" t="s">
        <v>58</v>
      </c>
      <c r="C44" s="4" t="s">
        <v>68</v>
      </c>
      <c r="D44" s="4" t="s">
        <v>40</v>
      </c>
      <c r="E44" s="5" t="n">
        <v>1186.3</v>
      </c>
      <c r="F44" s="5" t="n">
        <v>350.97746</v>
      </c>
      <c r="G44" s="6" t="n">
        <v>29.6</v>
      </c>
    </row>
    <row r="45" s="7" customFormat="true" ht="22.5" hidden="false" customHeight="false" outlineLevel="0" collapsed="false">
      <c r="A45" s="3" t="s">
        <v>49</v>
      </c>
      <c r="B45" s="4" t="s">
        <v>58</v>
      </c>
      <c r="C45" s="4" t="s">
        <v>68</v>
      </c>
      <c r="D45" s="4" t="s">
        <v>50</v>
      </c>
      <c r="E45" s="5" t="n">
        <v>1</v>
      </c>
      <c r="F45" s="5"/>
      <c r="G45" s="6" t="n">
        <v>0</v>
      </c>
    </row>
    <row r="46" s="7" customFormat="true" ht="33.75" hidden="false" customHeight="false" outlineLevel="0" collapsed="false">
      <c r="A46" s="3" t="s">
        <v>41</v>
      </c>
      <c r="B46" s="4" t="s">
        <v>58</v>
      </c>
      <c r="C46" s="4" t="s">
        <v>68</v>
      </c>
      <c r="D46" s="4" t="s">
        <v>42</v>
      </c>
      <c r="E46" s="5" t="n">
        <v>358.3</v>
      </c>
      <c r="F46" s="5" t="n">
        <v>86.76168</v>
      </c>
      <c r="G46" s="6" t="n">
        <v>24.2</v>
      </c>
    </row>
    <row r="47" s="7" customFormat="true" ht="22.5" hidden="false" customHeight="false" outlineLevel="0" collapsed="false">
      <c r="A47" s="3" t="s">
        <v>53</v>
      </c>
      <c r="B47" s="4" t="s">
        <v>58</v>
      </c>
      <c r="C47" s="4" t="s">
        <v>68</v>
      </c>
      <c r="D47" s="4" t="s">
        <v>54</v>
      </c>
      <c r="E47" s="5" t="n">
        <v>69.7</v>
      </c>
      <c r="F47" s="5" t="n">
        <v>20.49718</v>
      </c>
      <c r="G47" s="6" t="n">
        <v>29.4</v>
      </c>
    </row>
    <row r="48" s="7" customFormat="true" ht="14.25" hidden="false" customHeight="false" outlineLevel="0" collapsed="false">
      <c r="A48" s="3" t="s">
        <v>69</v>
      </c>
      <c r="B48" s="4" t="s">
        <v>58</v>
      </c>
      <c r="C48" s="4" t="s">
        <v>70</v>
      </c>
      <c r="D48" s="4"/>
      <c r="E48" s="5" t="n">
        <v>388.3</v>
      </c>
      <c r="F48" s="5" t="n">
        <v>110</v>
      </c>
      <c r="G48" s="6" t="n">
        <v>28.3</v>
      </c>
    </row>
    <row r="49" s="7" customFormat="true" ht="14.25" hidden="false" customHeight="false" outlineLevel="0" collapsed="false">
      <c r="A49" s="3" t="s">
        <v>39</v>
      </c>
      <c r="B49" s="4" t="s">
        <v>58</v>
      </c>
      <c r="C49" s="4" t="s">
        <v>70</v>
      </c>
      <c r="D49" s="4" t="s">
        <v>40</v>
      </c>
      <c r="E49" s="5" t="n">
        <v>285</v>
      </c>
      <c r="F49" s="5" t="n">
        <v>75.17117</v>
      </c>
      <c r="G49" s="6" t="n">
        <v>26.4</v>
      </c>
    </row>
    <row r="50" s="7" customFormat="true" ht="33.75" hidden="false" customHeight="false" outlineLevel="0" collapsed="false">
      <c r="A50" s="3" t="s">
        <v>41</v>
      </c>
      <c r="B50" s="4" t="s">
        <v>58</v>
      </c>
      <c r="C50" s="4" t="s">
        <v>70</v>
      </c>
      <c r="D50" s="4" t="s">
        <v>42</v>
      </c>
      <c r="E50" s="5" t="n">
        <v>86.3</v>
      </c>
      <c r="F50" s="5" t="n">
        <v>18.61949</v>
      </c>
      <c r="G50" s="6" t="n">
        <v>21.6</v>
      </c>
    </row>
    <row r="51" s="7" customFormat="true" ht="22.5" hidden="false" customHeight="false" outlineLevel="0" collapsed="false">
      <c r="A51" s="3" t="s">
        <v>53</v>
      </c>
      <c r="B51" s="4" t="s">
        <v>58</v>
      </c>
      <c r="C51" s="4" t="s">
        <v>70</v>
      </c>
      <c r="D51" s="4" t="s">
        <v>54</v>
      </c>
      <c r="E51" s="5" t="n">
        <v>17</v>
      </c>
      <c r="F51" s="5" t="n">
        <v>16.20934</v>
      </c>
      <c r="G51" s="6" t="n">
        <v>95.3</v>
      </c>
    </row>
    <row r="52" s="7" customFormat="true" ht="22.5" hidden="false" customHeight="false" outlineLevel="0" collapsed="false">
      <c r="A52" s="3" t="s">
        <v>71</v>
      </c>
      <c r="B52" s="4" t="s">
        <v>58</v>
      </c>
      <c r="C52" s="4" t="s">
        <v>72</v>
      </c>
      <c r="D52" s="4"/>
      <c r="E52" s="5" t="n">
        <v>1090.3</v>
      </c>
      <c r="F52" s="5" t="n">
        <v>131.71962</v>
      </c>
      <c r="G52" s="6" t="n">
        <v>12.1</v>
      </c>
    </row>
    <row r="53" s="7" customFormat="true" ht="33.75" hidden="false" customHeight="false" outlineLevel="0" collapsed="false">
      <c r="A53" s="3" t="s">
        <v>63</v>
      </c>
      <c r="B53" s="4" t="s">
        <v>58</v>
      </c>
      <c r="C53" s="4" t="s">
        <v>73</v>
      </c>
      <c r="D53" s="4"/>
      <c r="E53" s="5" t="n">
        <v>1090.3</v>
      </c>
      <c r="F53" s="5" t="n">
        <v>131.71962</v>
      </c>
      <c r="G53" s="6" t="n">
        <v>12.1</v>
      </c>
    </row>
    <row r="54" s="7" customFormat="true" ht="123.75" hidden="false" customHeight="false" outlineLevel="0" collapsed="false">
      <c r="A54" s="3" t="s">
        <v>74</v>
      </c>
      <c r="B54" s="4" t="s">
        <v>58</v>
      </c>
      <c r="C54" s="4" t="s">
        <v>75</v>
      </c>
      <c r="D54" s="4"/>
      <c r="E54" s="5" t="n">
        <v>3</v>
      </c>
      <c r="F54" s="5"/>
      <c r="G54" s="6" t="n">
        <v>0</v>
      </c>
    </row>
    <row r="55" s="7" customFormat="true" ht="22.5" hidden="false" customHeight="false" outlineLevel="0" collapsed="false">
      <c r="A55" s="3" t="s">
        <v>53</v>
      </c>
      <c r="B55" s="4" t="s">
        <v>58</v>
      </c>
      <c r="C55" s="4" t="s">
        <v>75</v>
      </c>
      <c r="D55" s="4" t="s">
        <v>54</v>
      </c>
      <c r="E55" s="5" t="n">
        <v>3</v>
      </c>
      <c r="F55" s="5"/>
      <c r="G55" s="6" t="n">
        <v>0</v>
      </c>
    </row>
    <row r="56" s="7" customFormat="true" ht="67.5" hidden="false" customHeight="false" outlineLevel="0" collapsed="false">
      <c r="A56" s="3" t="s">
        <v>76</v>
      </c>
      <c r="B56" s="4" t="s">
        <v>58</v>
      </c>
      <c r="C56" s="4" t="s">
        <v>77</v>
      </c>
      <c r="D56" s="4"/>
      <c r="E56" s="5" t="n">
        <v>1087.3</v>
      </c>
      <c r="F56" s="5" t="n">
        <v>131.71962</v>
      </c>
      <c r="G56" s="6" t="n">
        <v>12.1</v>
      </c>
    </row>
    <row r="57" s="7" customFormat="true" ht="14.25" hidden="false" customHeight="false" outlineLevel="0" collapsed="false">
      <c r="A57" s="3" t="s">
        <v>39</v>
      </c>
      <c r="B57" s="4" t="s">
        <v>58</v>
      </c>
      <c r="C57" s="4" t="s">
        <v>77</v>
      </c>
      <c r="D57" s="4" t="s">
        <v>40</v>
      </c>
      <c r="E57" s="5" t="n">
        <v>803.8</v>
      </c>
      <c r="F57" s="5" t="n">
        <v>102.53568</v>
      </c>
      <c r="G57" s="6" t="n">
        <v>12.8</v>
      </c>
    </row>
    <row r="58" s="7" customFormat="true" ht="33.75" hidden="false" customHeight="false" outlineLevel="0" collapsed="false">
      <c r="A58" s="3" t="s">
        <v>41</v>
      </c>
      <c r="B58" s="4" t="s">
        <v>58</v>
      </c>
      <c r="C58" s="4" t="s">
        <v>77</v>
      </c>
      <c r="D58" s="4" t="s">
        <v>42</v>
      </c>
      <c r="E58" s="5" t="n">
        <v>242.8</v>
      </c>
      <c r="F58" s="5" t="n">
        <v>29.18394</v>
      </c>
      <c r="G58" s="6" t="n">
        <v>12</v>
      </c>
    </row>
    <row r="59" s="7" customFormat="true" ht="22.5" hidden="false" customHeight="false" outlineLevel="0" collapsed="false">
      <c r="A59" s="3" t="s">
        <v>53</v>
      </c>
      <c r="B59" s="4" t="s">
        <v>58</v>
      </c>
      <c r="C59" s="4" t="s">
        <v>77</v>
      </c>
      <c r="D59" s="4" t="s">
        <v>54</v>
      </c>
      <c r="E59" s="5" t="n">
        <v>40.7</v>
      </c>
      <c r="F59" s="5"/>
      <c r="G59" s="6" t="n">
        <v>0</v>
      </c>
    </row>
    <row r="60" s="7" customFormat="true" ht="22.5" hidden="false" customHeight="false" outlineLevel="0" collapsed="false">
      <c r="A60" s="3" t="s">
        <v>31</v>
      </c>
      <c r="B60" s="4" t="s">
        <v>58</v>
      </c>
      <c r="C60" s="4" t="s">
        <v>32</v>
      </c>
      <c r="D60" s="4"/>
      <c r="E60" s="5" t="n">
        <v>32247.59433</v>
      </c>
      <c r="F60" s="5" t="n">
        <v>13143.58973</v>
      </c>
      <c r="G60" s="6" t="n">
        <v>40.8</v>
      </c>
    </row>
    <row r="61" s="7" customFormat="true" ht="14.25" hidden="false" customHeight="false" outlineLevel="0" collapsed="false">
      <c r="A61" s="3" t="s">
        <v>33</v>
      </c>
      <c r="B61" s="4" t="s">
        <v>58</v>
      </c>
      <c r="C61" s="4" t="s">
        <v>34</v>
      </c>
      <c r="D61" s="4"/>
      <c r="E61" s="5" t="n">
        <v>27757.39433</v>
      </c>
      <c r="F61" s="5" t="n">
        <v>11558.83387</v>
      </c>
      <c r="G61" s="6" t="n">
        <v>41.6</v>
      </c>
    </row>
    <row r="62" s="7" customFormat="true" ht="22.5" hidden="false" customHeight="false" outlineLevel="0" collapsed="false">
      <c r="A62" s="3" t="s">
        <v>35</v>
      </c>
      <c r="B62" s="4" t="s">
        <v>58</v>
      </c>
      <c r="C62" s="4" t="s">
        <v>36</v>
      </c>
      <c r="D62" s="4"/>
      <c r="E62" s="5" t="n">
        <v>27695.39433</v>
      </c>
      <c r="F62" s="5" t="n">
        <v>11537.63387</v>
      </c>
      <c r="G62" s="6" t="n">
        <v>41.7</v>
      </c>
    </row>
    <row r="63" s="7" customFormat="true" ht="14.25" hidden="false" customHeight="false" outlineLevel="0" collapsed="false">
      <c r="A63" s="3" t="s">
        <v>78</v>
      </c>
      <c r="B63" s="4" t="s">
        <v>58</v>
      </c>
      <c r="C63" s="4" t="s">
        <v>79</v>
      </c>
      <c r="D63" s="4"/>
      <c r="E63" s="5" t="n">
        <v>27695.39433</v>
      </c>
      <c r="F63" s="5" t="n">
        <v>11537.63387</v>
      </c>
      <c r="G63" s="6" t="n">
        <v>41.7</v>
      </c>
    </row>
    <row r="64" s="7" customFormat="true" ht="14.25" hidden="false" customHeight="false" outlineLevel="0" collapsed="false">
      <c r="A64" s="3" t="s">
        <v>39</v>
      </c>
      <c r="B64" s="4" t="s">
        <v>58</v>
      </c>
      <c r="C64" s="4" t="s">
        <v>79</v>
      </c>
      <c r="D64" s="4" t="s">
        <v>40</v>
      </c>
      <c r="E64" s="5" t="n">
        <v>18086</v>
      </c>
      <c r="F64" s="5" t="n">
        <v>7738.52762</v>
      </c>
      <c r="G64" s="6" t="n">
        <v>42.8</v>
      </c>
    </row>
    <row r="65" s="7" customFormat="true" ht="22.5" hidden="false" customHeight="false" outlineLevel="0" collapsed="false">
      <c r="A65" s="3" t="s">
        <v>49</v>
      </c>
      <c r="B65" s="4" t="s">
        <v>58</v>
      </c>
      <c r="C65" s="4" t="s">
        <v>79</v>
      </c>
      <c r="D65" s="4" t="s">
        <v>50</v>
      </c>
      <c r="E65" s="5" t="n">
        <v>5</v>
      </c>
      <c r="F65" s="5" t="n">
        <v>0.68042</v>
      </c>
      <c r="G65" s="6" t="n">
        <v>13.6</v>
      </c>
    </row>
    <row r="66" s="7" customFormat="true" ht="33.75" hidden="false" customHeight="false" outlineLevel="0" collapsed="false">
      <c r="A66" s="3" t="s">
        <v>41</v>
      </c>
      <c r="B66" s="4" t="s">
        <v>58</v>
      </c>
      <c r="C66" s="4" t="s">
        <v>79</v>
      </c>
      <c r="D66" s="4" t="s">
        <v>42</v>
      </c>
      <c r="E66" s="5" t="n">
        <v>5205</v>
      </c>
      <c r="F66" s="5" t="n">
        <v>2234.63549</v>
      </c>
      <c r="G66" s="6" t="n">
        <v>42.9</v>
      </c>
    </row>
    <row r="67" s="7" customFormat="true" ht="22.5" hidden="false" customHeight="false" outlineLevel="0" collapsed="false">
      <c r="A67" s="3" t="s">
        <v>53</v>
      </c>
      <c r="B67" s="4" t="s">
        <v>58</v>
      </c>
      <c r="C67" s="4" t="s">
        <v>79</v>
      </c>
      <c r="D67" s="4" t="s">
        <v>54</v>
      </c>
      <c r="E67" s="5" t="n">
        <v>4339.39433</v>
      </c>
      <c r="F67" s="5" t="n">
        <v>1545.64534</v>
      </c>
      <c r="G67" s="6" t="n">
        <v>35.6</v>
      </c>
    </row>
    <row r="68" s="7" customFormat="true" ht="14.25" hidden="false" customHeight="false" outlineLevel="0" collapsed="false">
      <c r="A68" s="3" t="s">
        <v>80</v>
      </c>
      <c r="B68" s="4" t="s">
        <v>58</v>
      </c>
      <c r="C68" s="4" t="s">
        <v>79</v>
      </c>
      <c r="D68" s="4" t="s">
        <v>81</v>
      </c>
      <c r="E68" s="5" t="n">
        <v>34.5</v>
      </c>
      <c r="F68" s="5" t="n">
        <v>10.545</v>
      </c>
      <c r="G68" s="6" t="n">
        <v>30.6</v>
      </c>
    </row>
    <row r="69" s="7" customFormat="true" ht="14.25" hidden="false" customHeight="false" outlineLevel="0" collapsed="false">
      <c r="A69" s="3" t="s">
        <v>55</v>
      </c>
      <c r="B69" s="4" t="s">
        <v>58</v>
      </c>
      <c r="C69" s="4" t="s">
        <v>79</v>
      </c>
      <c r="D69" s="4" t="s">
        <v>56</v>
      </c>
      <c r="E69" s="5" t="n">
        <v>25.5</v>
      </c>
      <c r="F69" s="5" t="n">
        <v>7.6</v>
      </c>
      <c r="G69" s="6" t="n">
        <v>29.8</v>
      </c>
    </row>
    <row r="70" s="7" customFormat="true" ht="22.5" hidden="false" customHeight="false" outlineLevel="0" collapsed="false">
      <c r="A70" s="3" t="s">
        <v>82</v>
      </c>
      <c r="B70" s="4" t="s">
        <v>58</v>
      </c>
      <c r="C70" s="4" t="s">
        <v>83</v>
      </c>
      <c r="D70" s="4"/>
      <c r="E70" s="5" t="n">
        <v>62</v>
      </c>
      <c r="F70" s="5" t="n">
        <v>21.2</v>
      </c>
      <c r="G70" s="6" t="n">
        <v>34.2</v>
      </c>
    </row>
    <row r="71" s="7" customFormat="true" ht="33.75" hidden="false" customHeight="false" outlineLevel="0" collapsed="false">
      <c r="A71" s="3" t="s">
        <v>84</v>
      </c>
      <c r="B71" s="4" t="s">
        <v>58</v>
      </c>
      <c r="C71" s="4" t="s">
        <v>85</v>
      </c>
      <c r="D71" s="4"/>
      <c r="E71" s="5" t="n">
        <v>62</v>
      </c>
      <c r="F71" s="5" t="n">
        <v>21.2</v>
      </c>
      <c r="G71" s="6" t="n">
        <v>34.2</v>
      </c>
    </row>
    <row r="72" s="7" customFormat="true" ht="22.5" hidden="false" customHeight="false" outlineLevel="0" collapsed="false">
      <c r="A72" s="3" t="s">
        <v>49</v>
      </c>
      <c r="B72" s="4" t="s">
        <v>58</v>
      </c>
      <c r="C72" s="4" t="s">
        <v>85</v>
      </c>
      <c r="D72" s="4" t="s">
        <v>50</v>
      </c>
      <c r="E72" s="5" t="n">
        <v>10</v>
      </c>
      <c r="F72" s="5"/>
      <c r="G72" s="6" t="n">
        <v>0</v>
      </c>
    </row>
    <row r="73" s="7" customFormat="true" ht="22.5" hidden="false" customHeight="false" outlineLevel="0" collapsed="false">
      <c r="A73" s="3" t="s">
        <v>53</v>
      </c>
      <c r="B73" s="4" t="s">
        <v>58</v>
      </c>
      <c r="C73" s="4" t="s">
        <v>85</v>
      </c>
      <c r="D73" s="4" t="s">
        <v>54</v>
      </c>
      <c r="E73" s="5" t="n">
        <v>52</v>
      </c>
      <c r="F73" s="5" t="n">
        <v>21.2</v>
      </c>
      <c r="G73" s="6" t="n">
        <v>40.8</v>
      </c>
    </row>
    <row r="74" s="7" customFormat="true" ht="14.25" hidden="false" customHeight="false" outlineLevel="0" collapsed="false">
      <c r="A74" s="3" t="s">
        <v>86</v>
      </c>
      <c r="B74" s="4" t="s">
        <v>58</v>
      </c>
      <c r="C74" s="4" t="s">
        <v>87</v>
      </c>
      <c r="D74" s="4"/>
      <c r="E74" s="5" t="n">
        <v>2200.2</v>
      </c>
      <c r="F74" s="5" t="n">
        <v>822.84789</v>
      </c>
      <c r="G74" s="6" t="n">
        <v>37.4</v>
      </c>
    </row>
    <row r="75" s="7" customFormat="true" ht="45" hidden="false" customHeight="false" outlineLevel="0" collapsed="false">
      <c r="A75" s="3" t="s">
        <v>88</v>
      </c>
      <c r="B75" s="4" t="s">
        <v>58</v>
      </c>
      <c r="C75" s="4" t="s">
        <v>89</v>
      </c>
      <c r="D75" s="4"/>
      <c r="E75" s="5" t="n">
        <v>880.1</v>
      </c>
      <c r="F75" s="5" t="n">
        <v>333.10368</v>
      </c>
      <c r="G75" s="6" t="n">
        <v>37.8</v>
      </c>
    </row>
    <row r="76" s="7" customFormat="true" ht="22.5" hidden="false" customHeight="false" outlineLevel="0" collapsed="false">
      <c r="A76" s="3" t="s">
        <v>90</v>
      </c>
      <c r="B76" s="4" t="s">
        <v>58</v>
      </c>
      <c r="C76" s="4" t="s">
        <v>91</v>
      </c>
      <c r="D76" s="4"/>
      <c r="E76" s="5" t="n">
        <v>880.1</v>
      </c>
      <c r="F76" s="5" t="n">
        <v>333.10368</v>
      </c>
      <c r="G76" s="6" t="n">
        <v>37.8</v>
      </c>
    </row>
    <row r="77" s="7" customFormat="true" ht="14.25" hidden="false" customHeight="false" outlineLevel="0" collapsed="false">
      <c r="A77" s="3" t="s">
        <v>39</v>
      </c>
      <c r="B77" s="4" t="s">
        <v>58</v>
      </c>
      <c r="C77" s="4" t="s">
        <v>91</v>
      </c>
      <c r="D77" s="4" t="s">
        <v>40</v>
      </c>
      <c r="E77" s="5" t="n">
        <v>449</v>
      </c>
      <c r="F77" s="5" t="n">
        <v>199.23696</v>
      </c>
      <c r="G77" s="6" t="n">
        <v>44.4</v>
      </c>
    </row>
    <row r="78" s="7" customFormat="true" ht="22.5" hidden="false" customHeight="false" outlineLevel="0" collapsed="false">
      <c r="A78" s="3" t="s">
        <v>49</v>
      </c>
      <c r="B78" s="4" t="s">
        <v>58</v>
      </c>
      <c r="C78" s="4" t="s">
        <v>91</v>
      </c>
      <c r="D78" s="4" t="s">
        <v>50</v>
      </c>
      <c r="E78" s="5" t="n">
        <v>0.6</v>
      </c>
      <c r="F78" s="5" t="n">
        <v>0.10239</v>
      </c>
      <c r="G78" s="6" t="n">
        <v>17.1</v>
      </c>
    </row>
    <row r="79" s="7" customFormat="true" ht="33.75" hidden="false" customHeight="false" outlineLevel="0" collapsed="false">
      <c r="A79" s="3" t="s">
        <v>41</v>
      </c>
      <c r="B79" s="4" t="s">
        <v>58</v>
      </c>
      <c r="C79" s="4" t="s">
        <v>91</v>
      </c>
      <c r="D79" s="4" t="s">
        <v>42</v>
      </c>
      <c r="E79" s="5" t="n">
        <v>135</v>
      </c>
      <c r="F79" s="5" t="n">
        <v>53.90679</v>
      </c>
      <c r="G79" s="6" t="n">
        <v>39.9</v>
      </c>
    </row>
    <row r="80" s="7" customFormat="true" ht="22.5" hidden="false" customHeight="false" outlineLevel="0" collapsed="false">
      <c r="A80" s="3" t="s">
        <v>53</v>
      </c>
      <c r="B80" s="4" t="s">
        <v>58</v>
      </c>
      <c r="C80" s="4" t="s">
        <v>91</v>
      </c>
      <c r="D80" s="4" t="s">
        <v>54</v>
      </c>
      <c r="E80" s="5" t="n">
        <v>295.5</v>
      </c>
      <c r="F80" s="5" t="n">
        <v>79.85754</v>
      </c>
      <c r="G80" s="6" t="n">
        <v>27</v>
      </c>
    </row>
    <row r="81" s="7" customFormat="true" ht="56.25" hidden="false" customHeight="false" outlineLevel="0" collapsed="false">
      <c r="A81" s="3" t="s">
        <v>92</v>
      </c>
      <c r="B81" s="4" t="s">
        <v>58</v>
      </c>
      <c r="C81" s="4" t="s">
        <v>93</v>
      </c>
      <c r="D81" s="4"/>
      <c r="E81" s="5" t="n">
        <v>1320.1</v>
      </c>
      <c r="F81" s="5" t="n">
        <v>489.74421</v>
      </c>
      <c r="G81" s="6" t="n">
        <v>37.1</v>
      </c>
    </row>
    <row r="82" s="7" customFormat="true" ht="22.5" hidden="false" customHeight="false" outlineLevel="0" collapsed="false">
      <c r="A82" s="3" t="s">
        <v>94</v>
      </c>
      <c r="B82" s="4" t="s">
        <v>58</v>
      </c>
      <c r="C82" s="4" t="s">
        <v>95</v>
      </c>
      <c r="D82" s="4"/>
      <c r="E82" s="5" t="n">
        <v>1320.1</v>
      </c>
      <c r="F82" s="5" t="n">
        <v>489.74421</v>
      </c>
      <c r="G82" s="6" t="n">
        <v>37.1</v>
      </c>
    </row>
    <row r="83" s="7" customFormat="true" ht="14.25" hidden="false" customHeight="false" outlineLevel="0" collapsed="false">
      <c r="A83" s="3" t="s">
        <v>39</v>
      </c>
      <c r="B83" s="4" t="s">
        <v>58</v>
      </c>
      <c r="C83" s="4" t="s">
        <v>95</v>
      </c>
      <c r="D83" s="4" t="s">
        <v>40</v>
      </c>
      <c r="E83" s="5" t="n">
        <v>673</v>
      </c>
      <c r="F83" s="5" t="n">
        <v>298.85538</v>
      </c>
      <c r="G83" s="6" t="n">
        <v>44.4</v>
      </c>
    </row>
    <row r="84" s="7" customFormat="true" ht="22.5" hidden="false" customHeight="false" outlineLevel="0" collapsed="false">
      <c r="A84" s="3" t="s">
        <v>49</v>
      </c>
      <c r="B84" s="4" t="s">
        <v>58</v>
      </c>
      <c r="C84" s="4" t="s">
        <v>95</v>
      </c>
      <c r="D84" s="4" t="s">
        <v>50</v>
      </c>
      <c r="E84" s="5" t="n">
        <v>0.9</v>
      </c>
      <c r="F84" s="5" t="n">
        <v>0.15358</v>
      </c>
      <c r="G84" s="6" t="n">
        <v>17.1</v>
      </c>
    </row>
    <row r="85" s="7" customFormat="true" ht="33.75" hidden="false" customHeight="false" outlineLevel="0" collapsed="false">
      <c r="A85" s="3" t="s">
        <v>41</v>
      </c>
      <c r="B85" s="4" t="s">
        <v>58</v>
      </c>
      <c r="C85" s="4" t="s">
        <v>95</v>
      </c>
      <c r="D85" s="4" t="s">
        <v>42</v>
      </c>
      <c r="E85" s="5" t="n">
        <v>203</v>
      </c>
      <c r="F85" s="5" t="n">
        <v>80.86032</v>
      </c>
      <c r="G85" s="6" t="n">
        <v>39.8</v>
      </c>
    </row>
    <row r="86" s="7" customFormat="true" ht="22.5" hidden="false" customHeight="false" outlineLevel="0" collapsed="false">
      <c r="A86" s="3" t="s">
        <v>53</v>
      </c>
      <c r="B86" s="4" t="s">
        <v>58</v>
      </c>
      <c r="C86" s="4" t="s">
        <v>95</v>
      </c>
      <c r="D86" s="4" t="s">
        <v>54</v>
      </c>
      <c r="E86" s="5" t="n">
        <v>443.2</v>
      </c>
      <c r="F86" s="5" t="n">
        <v>109.87493</v>
      </c>
      <c r="G86" s="6" t="n">
        <v>24.8</v>
      </c>
    </row>
    <row r="87" s="7" customFormat="true" ht="33.75" hidden="false" customHeight="false" outlineLevel="0" collapsed="false">
      <c r="A87" s="3" t="s">
        <v>96</v>
      </c>
      <c r="B87" s="4" t="s">
        <v>58</v>
      </c>
      <c r="C87" s="4" t="s">
        <v>97</v>
      </c>
      <c r="D87" s="4"/>
      <c r="E87" s="5" t="n">
        <v>2290</v>
      </c>
      <c r="F87" s="5" t="n">
        <v>761.90797</v>
      </c>
      <c r="G87" s="6" t="n">
        <v>33.3</v>
      </c>
    </row>
    <row r="88" s="7" customFormat="true" ht="45" hidden="false" customHeight="false" outlineLevel="0" collapsed="false">
      <c r="A88" s="3" t="s">
        <v>98</v>
      </c>
      <c r="B88" s="4" t="s">
        <v>58</v>
      </c>
      <c r="C88" s="4" t="s">
        <v>99</v>
      </c>
      <c r="D88" s="4"/>
      <c r="E88" s="5" t="n">
        <v>2290</v>
      </c>
      <c r="F88" s="5" t="n">
        <v>761.90797</v>
      </c>
      <c r="G88" s="6" t="n">
        <v>33.3</v>
      </c>
    </row>
    <row r="89" s="7" customFormat="true" ht="14.25" hidden="false" customHeight="false" outlineLevel="0" collapsed="false">
      <c r="A89" s="3" t="s">
        <v>100</v>
      </c>
      <c r="B89" s="4" t="s">
        <v>58</v>
      </c>
      <c r="C89" s="4" t="s">
        <v>101</v>
      </c>
      <c r="D89" s="4"/>
      <c r="E89" s="5" t="n">
        <v>2290</v>
      </c>
      <c r="F89" s="5" t="n">
        <v>761.90797</v>
      </c>
      <c r="G89" s="6" t="n">
        <v>33.3</v>
      </c>
    </row>
    <row r="90" s="7" customFormat="true" ht="14.25" hidden="false" customHeight="false" outlineLevel="0" collapsed="false">
      <c r="A90" s="3" t="s">
        <v>39</v>
      </c>
      <c r="B90" s="4" t="s">
        <v>58</v>
      </c>
      <c r="C90" s="4" t="s">
        <v>101</v>
      </c>
      <c r="D90" s="4" t="s">
        <v>40</v>
      </c>
      <c r="E90" s="5" t="n">
        <v>881.7</v>
      </c>
      <c r="F90" s="5" t="n">
        <v>436.66476</v>
      </c>
      <c r="G90" s="6" t="n">
        <v>49.5</v>
      </c>
    </row>
    <row r="91" s="7" customFormat="true" ht="33.75" hidden="false" customHeight="false" outlineLevel="0" collapsed="false">
      <c r="A91" s="3" t="s">
        <v>41</v>
      </c>
      <c r="B91" s="4" t="s">
        <v>58</v>
      </c>
      <c r="C91" s="4" t="s">
        <v>101</v>
      </c>
      <c r="D91" s="4" t="s">
        <v>42</v>
      </c>
      <c r="E91" s="5" t="n">
        <v>266.3</v>
      </c>
      <c r="F91" s="5" t="n">
        <v>115.03962</v>
      </c>
      <c r="G91" s="6" t="n">
        <v>43.2</v>
      </c>
    </row>
    <row r="92" s="7" customFormat="true" ht="22.5" hidden="false" customHeight="false" outlineLevel="0" collapsed="false">
      <c r="A92" s="3" t="s">
        <v>53</v>
      </c>
      <c r="B92" s="4" t="s">
        <v>58</v>
      </c>
      <c r="C92" s="4" t="s">
        <v>101</v>
      </c>
      <c r="D92" s="4" t="s">
        <v>54</v>
      </c>
      <c r="E92" s="5" t="n">
        <v>1142</v>
      </c>
      <c r="F92" s="5" t="n">
        <v>210.20359</v>
      </c>
      <c r="G92" s="6" t="n">
        <v>18.4</v>
      </c>
    </row>
    <row r="93" s="7" customFormat="true" ht="14.25" hidden="false" customHeight="false" outlineLevel="0" collapsed="false">
      <c r="A93" s="31" t="s">
        <v>102</v>
      </c>
      <c r="B93" s="32" t="s">
        <v>103</v>
      </c>
      <c r="C93" s="32"/>
      <c r="D93" s="32"/>
      <c r="E93" s="33" t="n">
        <v>2</v>
      </c>
      <c r="F93" s="33"/>
      <c r="G93" s="34" t="n">
        <v>0</v>
      </c>
    </row>
    <row r="94" s="7" customFormat="true" ht="14.25" hidden="false" customHeight="false" outlineLevel="0" collapsed="false">
      <c r="A94" s="3" t="s">
        <v>45</v>
      </c>
      <c r="B94" s="4" t="s">
        <v>103</v>
      </c>
      <c r="C94" s="4" t="s">
        <v>46</v>
      </c>
      <c r="D94" s="4"/>
      <c r="E94" s="5" t="n">
        <v>2</v>
      </c>
      <c r="F94" s="5"/>
      <c r="G94" s="6" t="n">
        <v>0</v>
      </c>
    </row>
    <row r="95" s="7" customFormat="true" ht="22.5" hidden="false" customHeight="false" outlineLevel="0" collapsed="false">
      <c r="A95" s="3" t="s">
        <v>104</v>
      </c>
      <c r="B95" s="4" t="s">
        <v>103</v>
      </c>
      <c r="C95" s="4" t="s">
        <v>105</v>
      </c>
      <c r="D95" s="4"/>
      <c r="E95" s="5" t="n">
        <v>2</v>
      </c>
      <c r="F95" s="5"/>
      <c r="G95" s="6" t="n">
        <v>0</v>
      </c>
    </row>
    <row r="96" s="7" customFormat="true" ht="22.5" hidden="false" customHeight="false" outlineLevel="0" collapsed="false">
      <c r="A96" s="3" t="s">
        <v>53</v>
      </c>
      <c r="B96" s="4" t="s">
        <v>103</v>
      </c>
      <c r="C96" s="4" t="s">
        <v>105</v>
      </c>
      <c r="D96" s="4" t="s">
        <v>54</v>
      </c>
      <c r="E96" s="5" t="n">
        <v>2</v>
      </c>
      <c r="F96" s="5"/>
      <c r="G96" s="6" t="n">
        <v>0</v>
      </c>
    </row>
    <row r="97" s="7" customFormat="true" ht="32.25" hidden="false" customHeight="false" outlineLevel="0" collapsed="false">
      <c r="A97" s="31" t="s">
        <v>106</v>
      </c>
      <c r="B97" s="32" t="s">
        <v>107</v>
      </c>
      <c r="C97" s="32"/>
      <c r="D97" s="32"/>
      <c r="E97" s="33" t="n">
        <v>7257</v>
      </c>
      <c r="F97" s="33" t="n">
        <v>2950.34401</v>
      </c>
      <c r="G97" s="34" t="n">
        <v>40.7</v>
      </c>
    </row>
    <row r="98" s="7" customFormat="true" ht="22.5" hidden="false" customHeight="false" outlineLevel="0" collapsed="false">
      <c r="A98" s="3" t="s">
        <v>108</v>
      </c>
      <c r="B98" s="4" t="s">
        <v>107</v>
      </c>
      <c r="C98" s="4" t="s">
        <v>109</v>
      </c>
      <c r="D98" s="4"/>
      <c r="E98" s="5" t="n">
        <v>7257</v>
      </c>
      <c r="F98" s="5" t="n">
        <v>2950.34401</v>
      </c>
      <c r="G98" s="6" t="n">
        <v>40.7</v>
      </c>
    </row>
    <row r="99" s="7" customFormat="true" ht="22.5" hidden="false" customHeight="false" outlineLevel="0" collapsed="false">
      <c r="A99" s="3" t="s">
        <v>110</v>
      </c>
      <c r="B99" s="4" t="s">
        <v>107</v>
      </c>
      <c r="C99" s="4" t="s">
        <v>111</v>
      </c>
      <c r="D99" s="4"/>
      <c r="E99" s="5" t="n">
        <v>5</v>
      </c>
      <c r="F99" s="5"/>
      <c r="G99" s="6" t="n">
        <v>0</v>
      </c>
    </row>
    <row r="100" s="7" customFormat="true" ht="22.5" hidden="false" customHeight="false" outlineLevel="0" collapsed="false">
      <c r="A100" s="3" t="s">
        <v>112</v>
      </c>
      <c r="B100" s="4" t="s">
        <v>107</v>
      </c>
      <c r="C100" s="4" t="s">
        <v>113</v>
      </c>
      <c r="D100" s="4"/>
      <c r="E100" s="5" t="n">
        <v>5</v>
      </c>
      <c r="F100" s="5"/>
      <c r="G100" s="6" t="n">
        <v>0</v>
      </c>
    </row>
    <row r="101" s="7" customFormat="true" ht="22.5" hidden="false" customHeight="false" outlineLevel="0" collapsed="false">
      <c r="A101" s="3" t="s">
        <v>114</v>
      </c>
      <c r="B101" s="4" t="s">
        <v>107</v>
      </c>
      <c r="C101" s="4" t="s">
        <v>115</v>
      </c>
      <c r="D101" s="4"/>
      <c r="E101" s="5" t="n">
        <v>5</v>
      </c>
      <c r="F101" s="5"/>
      <c r="G101" s="6" t="n">
        <v>0</v>
      </c>
    </row>
    <row r="102" s="7" customFormat="true" ht="22.5" hidden="false" customHeight="false" outlineLevel="0" collapsed="false">
      <c r="A102" s="3" t="s">
        <v>53</v>
      </c>
      <c r="B102" s="4" t="s">
        <v>107</v>
      </c>
      <c r="C102" s="4" t="s">
        <v>115</v>
      </c>
      <c r="D102" s="4" t="s">
        <v>54</v>
      </c>
      <c r="E102" s="5" t="n">
        <v>5</v>
      </c>
      <c r="F102" s="5"/>
      <c r="G102" s="6" t="n">
        <v>0</v>
      </c>
    </row>
    <row r="103" s="7" customFormat="true" ht="22.5" hidden="false" customHeight="false" outlineLevel="0" collapsed="false">
      <c r="A103" s="3" t="s">
        <v>116</v>
      </c>
      <c r="B103" s="4" t="s">
        <v>107</v>
      </c>
      <c r="C103" s="4" t="s">
        <v>117</v>
      </c>
      <c r="D103" s="4"/>
      <c r="E103" s="5" t="n">
        <v>7252</v>
      </c>
      <c r="F103" s="5" t="n">
        <v>2950.34401</v>
      </c>
      <c r="G103" s="6" t="n">
        <v>40.7</v>
      </c>
    </row>
    <row r="104" s="7" customFormat="true" ht="22.5" hidden="false" customHeight="false" outlineLevel="0" collapsed="false">
      <c r="A104" s="3" t="s">
        <v>118</v>
      </c>
      <c r="B104" s="4" t="s">
        <v>107</v>
      </c>
      <c r="C104" s="4" t="s">
        <v>119</v>
      </c>
      <c r="D104" s="4"/>
      <c r="E104" s="5" t="n">
        <v>7252</v>
      </c>
      <c r="F104" s="5" t="n">
        <v>2950.34401</v>
      </c>
      <c r="G104" s="6" t="n">
        <v>40.7</v>
      </c>
    </row>
    <row r="105" s="7" customFormat="true" ht="14.25" hidden="false" customHeight="false" outlineLevel="0" collapsed="false">
      <c r="A105" s="3" t="s">
        <v>78</v>
      </c>
      <c r="B105" s="4" t="s">
        <v>107</v>
      </c>
      <c r="C105" s="4" t="s">
        <v>120</v>
      </c>
      <c r="D105" s="4"/>
      <c r="E105" s="5" t="n">
        <v>7209.4</v>
      </c>
      <c r="F105" s="5" t="n">
        <v>2940.04401</v>
      </c>
      <c r="G105" s="6" t="n">
        <v>40.8</v>
      </c>
    </row>
    <row r="106" s="7" customFormat="true" ht="14.25" hidden="false" customHeight="false" outlineLevel="0" collapsed="false">
      <c r="A106" s="3" t="s">
        <v>39</v>
      </c>
      <c r="B106" s="4" t="s">
        <v>107</v>
      </c>
      <c r="C106" s="4" t="s">
        <v>120</v>
      </c>
      <c r="D106" s="4" t="s">
        <v>40</v>
      </c>
      <c r="E106" s="5" t="n">
        <v>5187</v>
      </c>
      <c r="F106" s="5" t="n">
        <v>2222.75241</v>
      </c>
      <c r="G106" s="6" t="n">
        <v>42.9</v>
      </c>
    </row>
    <row r="107" s="7" customFormat="true" ht="22.5" hidden="false" customHeight="false" outlineLevel="0" collapsed="false">
      <c r="A107" s="3" t="s">
        <v>49</v>
      </c>
      <c r="B107" s="4" t="s">
        <v>107</v>
      </c>
      <c r="C107" s="4" t="s">
        <v>120</v>
      </c>
      <c r="D107" s="4" t="s">
        <v>50</v>
      </c>
      <c r="E107" s="5" t="n">
        <v>1.4</v>
      </c>
      <c r="F107" s="5" t="n">
        <v>0.345</v>
      </c>
      <c r="G107" s="6" t="n">
        <v>24.6</v>
      </c>
    </row>
    <row r="108" s="7" customFormat="true" ht="33.75" hidden="false" customHeight="false" outlineLevel="0" collapsed="false">
      <c r="A108" s="3" t="s">
        <v>41</v>
      </c>
      <c r="B108" s="4" t="s">
        <v>107</v>
      </c>
      <c r="C108" s="4" t="s">
        <v>120</v>
      </c>
      <c r="D108" s="4" t="s">
        <v>42</v>
      </c>
      <c r="E108" s="5" t="n">
        <v>1563</v>
      </c>
      <c r="F108" s="5" t="n">
        <v>628.77655</v>
      </c>
      <c r="G108" s="6" t="n">
        <v>40.2</v>
      </c>
    </row>
    <row r="109" s="7" customFormat="true" ht="22.5" hidden="false" customHeight="false" outlineLevel="0" collapsed="false">
      <c r="A109" s="3" t="s">
        <v>53</v>
      </c>
      <c r="B109" s="4" t="s">
        <v>107</v>
      </c>
      <c r="C109" s="4" t="s">
        <v>120</v>
      </c>
      <c r="D109" s="4" t="s">
        <v>54</v>
      </c>
      <c r="E109" s="5" t="n">
        <v>450</v>
      </c>
      <c r="F109" s="5" t="n">
        <v>85.91482</v>
      </c>
      <c r="G109" s="6" t="n">
        <v>19.1</v>
      </c>
    </row>
    <row r="110" s="7" customFormat="true" ht="14.25" hidden="false" customHeight="false" outlineLevel="0" collapsed="false">
      <c r="A110" s="3" t="s">
        <v>80</v>
      </c>
      <c r="B110" s="4" t="s">
        <v>107</v>
      </c>
      <c r="C110" s="4" t="s">
        <v>120</v>
      </c>
      <c r="D110" s="4" t="s">
        <v>81</v>
      </c>
      <c r="E110" s="5" t="n">
        <v>3</v>
      </c>
      <c r="F110" s="5" t="n">
        <v>1.613</v>
      </c>
      <c r="G110" s="6" t="n">
        <v>53.8</v>
      </c>
    </row>
    <row r="111" s="7" customFormat="true" ht="14.25" hidden="false" customHeight="false" outlineLevel="0" collapsed="false">
      <c r="A111" s="3" t="s">
        <v>55</v>
      </c>
      <c r="B111" s="4" t="s">
        <v>107</v>
      </c>
      <c r="C111" s="4" t="s">
        <v>120</v>
      </c>
      <c r="D111" s="4" t="s">
        <v>56</v>
      </c>
      <c r="E111" s="5" t="n">
        <v>5</v>
      </c>
      <c r="F111" s="5" t="n">
        <v>0.64223</v>
      </c>
      <c r="G111" s="6" t="n">
        <v>12.8</v>
      </c>
    </row>
    <row r="112" s="7" customFormat="true" ht="33.75" hidden="false" customHeight="false" outlineLevel="0" collapsed="false">
      <c r="A112" s="3" t="s">
        <v>84</v>
      </c>
      <c r="B112" s="4" t="s">
        <v>107</v>
      </c>
      <c r="C112" s="4" t="s">
        <v>121</v>
      </c>
      <c r="D112" s="4"/>
      <c r="E112" s="5" t="n">
        <v>42.6</v>
      </c>
      <c r="F112" s="5" t="n">
        <v>10.3</v>
      </c>
      <c r="G112" s="6" t="n">
        <v>24.2</v>
      </c>
    </row>
    <row r="113" s="7" customFormat="true" ht="22.5" hidden="false" customHeight="false" outlineLevel="0" collapsed="false">
      <c r="A113" s="3" t="s">
        <v>49</v>
      </c>
      <c r="B113" s="4" t="s">
        <v>107</v>
      </c>
      <c r="C113" s="4" t="s">
        <v>121</v>
      </c>
      <c r="D113" s="4" t="s">
        <v>50</v>
      </c>
      <c r="E113" s="5" t="n">
        <v>2.6</v>
      </c>
      <c r="F113" s="5"/>
      <c r="G113" s="6" t="n">
        <v>0</v>
      </c>
    </row>
    <row r="114" s="7" customFormat="true" ht="22.5" hidden="false" customHeight="false" outlineLevel="0" collapsed="false">
      <c r="A114" s="3" t="s">
        <v>53</v>
      </c>
      <c r="B114" s="4" t="s">
        <v>107</v>
      </c>
      <c r="C114" s="4" t="s">
        <v>121</v>
      </c>
      <c r="D114" s="4" t="s">
        <v>54</v>
      </c>
      <c r="E114" s="5" t="n">
        <v>40</v>
      </c>
      <c r="F114" s="5" t="n">
        <v>10.3</v>
      </c>
      <c r="G114" s="6" t="n">
        <v>25.8</v>
      </c>
    </row>
    <row r="115" s="7" customFormat="true" ht="14.25" hidden="false" customHeight="false" outlineLevel="0" collapsed="false">
      <c r="A115" s="31" t="s">
        <v>122</v>
      </c>
      <c r="B115" s="32" t="s">
        <v>123</v>
      </c>
      <c r="C115" s="32"/>
      <c r="D115" s="32"/>
      <c r="E115" s="33" t="n">
        <v>150</v>
      </c>
      <c r="F115" s="33"/>
      <c r="G115" s="34" t="n">
        <v>0</v>
      </c>
    </row>
    <row r="116" s="7" customFormat="true" ht="14.25" hidden="false" customHeight="false" outlineLevel="0" collapsed="false">
      <c r="A116" s="3" t="s">
        <v>45</v>
      </c>
      <c r="B116" s="4" t="s">
        <v>123</v>
      </c>
      <c r="C116" s="4" t="s">
        <v>46</v>
      </c>
      <c r="D116" s="4"/>
      <c r="E116" s="5" t="n">
        <v>150</v>
      </c>
      <c r="F116" s="5"/>
      <c r="G116" s="6" t="n">
        <v>0</v>
      </c>
    </row>
    <row r="117" s="7" customFormat="true" ht="14.25" hidden="false" customHeight="false" outlineLevel="0" collapsed="false">
      <c r="A117" s="3" t="s">
        <v>124</v>
      </c>
      <c r="B117" s="4" t="s">
        <v>123</v>
      </c>
      <c r="C117" s="4" t="s">
        <v>125</v>
      </c>
      <c r="D117" s="4"/>
      <c r="E117" s="5" t="n">
        <v>150</v>
      </c>
      <c r="F117" s="5"/>
      <c r="G117" s="6" t="n">
        <v>0</v>
      </c>
    </row>
    <row r="118" s="7" customFormat="true" ht="14.25" hidden="false" customHeight="false" outlineLevel="0" collapsed="false">
      <c r="A118" s="3" t="s">
        <v>126</v>
      </c>
      <c r="B118" s="4" t="s">
        <v>123</v>
      </c>
      <c r="C118" s="4" t="s">
        <v>125</v>
      </c>
      <c r="D118" s="4" t="s">
        <v>127</v>
      </c>
      <c r="E118" s="5" t="n">
        <v>150</v>
      </c>
      <c r="F118" s="5"/>
      <c r="G118" s="6" t="n">
        <v>0</v>
      </c>
    </row>
    <row r="119" s="7" customFormat="true" ht="14.25" hidden="false" customHeight="false" outlineLevel="0" collapsed="false">
      <c r="A119" s="31" t="s">
        <v>128</v>
      </c>
      <c r="B119" s="32" t="s">
        <v>129</v>
      </c>
      <c r="C119" s="32"/>
      <c r="D119" s="32"/>
      <c r="E119" s="33" t="n">
        <v>19831.00567</v>
      </c>
      <c r="F119" s="33" t="n">
        <v>2044.62536</v>
      </c>
      <c r="G119" s="34" t="n">
        <v>10.3</v>
      </c>
    </row>
    <row r="120" s="7" customFormat="true" ht="33.75" hidden="false" customHeight="false" outlineLevel="0" collapsed="false">
      <c r="A120" s="3" t="s">
        <v>130</v>
      </c>
      <c r="B120" s="4" t="s">
        <v>129</v>
      </c>
      <c r="C120" s="4" t="s">
        <v>131</v>
      </c>
      <c r="D120" s="4"/>
      <c r="E120" s="5" t="n">
        <v>65</v>
      </c>
      <c r="F120" s="5"/>
      <c r="G120" s="6" t="n">
        <v>0</v>
      </c>
    </row>
    <row r="121" s="7" customFormat="true" ht="33.75" hidden="false" customHeight="false" outlineLevel="0" collapsed="false">
      <c r="A121" s="3" t="s">
        <v>132</v>
      </c>
      <c r="B121" s="4" t="s">
        <v>129</v>
      </c>
      <c r="C121" s="4" t="s">
        <v>133</v>
      </c>
      <c r="D121" s="4"/>
      <c r="E121" s="5" t="n">
        <v>65</v>
      </c>
      <c r="F121" s="5"/>
      <c r="G121" s="6" t="n">
        <v>0</v>
      </c>
    </row>
    <row r="122" s="7" customFormat="true" ht="33.75" hidden="false" customHeight="false" outlineLevel="0" collapsed="false">
      <c r="A122" s="3" t="s">
        <v>134</v>
      </c>
      <c r="B122" s="4" t="s">
        <v>129</v>
      </c>
      <c r="C122" s="4" t="s">
        <v>135</v>
      </c>
      <c r="D122" s="4"/>
      <c r="E122" s="5" t="n">
        <v>60</v>
      </c>
      <c r="F122" s="5"/>
      <c r="G122" s="6" t="n">
        <v>0</v>
      </c>
    </row>
    <row r="123" s="7" customFormat="true" ht="14.25" hidden="false" customHeight="false" outlineLevel="0" collapsed="false">
      <c r="A123" s="3" t="s">
        <v>136</v>
      </c>
      <c r="B123" s="4" t="s">
        <v>129</v>
      </c>
      <c r="C123" s="4" t="s">
        <v>137</v>
      </c>
      <c r="D123" s="4"/>
      <c r="E123" s="5" t="n">
        <v>60</v>
      </c>
      <c r="F123" s="5"/>
      <c r="G123" s="6" t="n">
        <v>0</v>
      </c>
    </row>
    <row r="124" s="7" customFormat="true" ht="22.5" hidden="false" customHeight="false" outlineLevel="0" collapsed="false">
      <c r="A124" s="3" t="s">
        <v>53</v>
      </c>
      <c r="B124" s="4" t="s">
        <v>129</v>
      </c>
      <c r="C124" s="4" t="s">
        <v>137</v>
      </c>
      <c r="D124" s="4" t="s">
        <v>54</v>
      </c>
      <c r="E124" s="5" t="n">
        <v>60</v>
      </c>
      <c r="F124" s="5"/>
      <c r="G124" s="6" t="n">
        <v>0</v>
      </c>
    </row>
    <row r="125" s="7" customFormat="true" ht="22.5" hidden="false" customHeight="false" outlineLevel="0" collapsed="false">
      <c r="A125" s="3" t="s">
        <v>138</v>
      </c>
      <c r="B125" s="4" t="s">
        <v>129</v>
      </c>
      <c r="C125" s="4" t="s">
        <v>139</v>
      </c>
      <c r="D125" s="4"/>
      <c r="E125" s="5" t="n">
        <v>5</v>
      </c>
      <c r="F125" s="5"/>
      <c r="G125" s="6" t="n">
        <v>0</v>
      </c>
    </row>
    <row r="126" s="7" customFormat="true" ht="22.5" hidden="false" customHeight="false" outlineLevel="0" collapsed="false">
      <c r="A126" s="3" t="s">
        <v>138</v>
      </c>
      <c r="B126" s="4" t="s">
        <v>129</v>
      </c>
      <c r="C126" s="4" t="s">
        <v>140</v>
      </c>
      <c r="D126" s="4"/>
      <c r="E126" s="5" t="n">
        <v>5</v>
      </c>
      <c r="F126" s="5"/>
      <c r="G126" s="6" t="n">
        <v>0</v>
      </c>
    </row>
    <row r="127" s="7" customFormat="true" ht="14.25" hidden="false" customHeight="false" outlineLevel="0" collapsed="false">
      <c r="A127" s="3" t="s">
        <v>141</v>
      </c>
      <c r="B127" s="4" t="s">
        <v>129</v>
      </c>
      <c r="C127" s="4" t="s">
        <v>140</v>
      </c>
      <c r="D127" s="4" t="s">
        <v>142</v>
      </c>
      <c r="E127" s="5" t="n">
        <v>5</v>
      </c>
      <c r="F127" s="5"/>
      <c r="G127" s="6" t="n">
        <v>0</v>
      </c>
    </row>
    <row r="128" s="7" customFormat="true" ht="22.5" hidden="false" customHeight="false" outlineLevel="0" collapsed="false">
      <c r="A128" s="3" t="s">
        <v>143</v>
      </c>
      <c r="B128" s="4" t="s">
        <v>129</v>
      </c>
      <c r="C128" s="4" t="s">
        <v>144</v>
      </c>
      <c r="D128" s="4"/>
      <c r="E128" s="5" t="n">
        <v>1575</v>
      </c>
      <c r="F128" s="5" t="n">
        <v>1575</v>
      </c>
      <c r="G128" s="6" t="n">
        <v>100</v>
      </c>
    </row>
    <row r="129" s="7" customFormat="true" ht="22.5" hidden="false" customHeight="false" outlineLevel="0" collapsed="false">
      <c r="A129" s="3" t="s">
        <v>145</v>
      </c>
      <c r="B129" s="4" t="s">
        <v>129</v>
      </c>
      <c r="C129" s="4" t="s">
        <v>146</v>
      </c>
      <c r="D129" s="4"/>
      <c r="E129" s="5" t="n">
        <v>1575</v>
      </c>
      <c r="F129" s="5" t="n">
        <v>1575</v>
      </c>
      <c r="G129" s="6" t="n">
        <v>100</v>
      </c>
    </row>
    <row r="130" s="7" customFormat="true" ht="22.5" hidden="false" customHeight="false" outlineLevel="0" collapsed="false">
      <c r="A130" s="3" t="s">
        <v>147</v>
      </c>
      <c r="B130" s="4" t="s">
        <v>129</v>
      </c>
      <c r="C130" s="4" t="s">
        <v>148</v>
      </c>
      <c r="D130" s="4"/>
      <c r="E130" s="5" t="n">
        <v>1575</v>
      </c>
      <c r="F130" s="5" t="n">
        <v>1575</v>
      </c>
      <c r="G130" s="6" t="n">
        <v>100</v>
      </c>
    </row>
    <row r="131" s="7" customFormat="true" ht="22.5" hidden="false" customHeight="false" outlineLevel="0" collapsed="false">
      <c r="A131" s="3" t="s">
        <v>149</v>
      </c>
      <c r="B131" s="4" t="s">
        <v>129</v>
      </c>
      <c r="C131" s="4" t="s">
        <v>150</v>
      </c>
      <c r="D131" s="4"/>
      <c r="E131" s="5" t="n">
        <v>1425</v>
      </c>
      <c r="F131" s="5" t="n">
        <v>1425</v>
      </c>
      <c r="G131" s="6" t="n">
        <v>100</v>
      </c>
    </row>
    <row r="132" s="7" customFormat="true" ht="22.5" hidden="false" customHeight="false" outlineLevel="0" collapsed="false">
      <c r="A132" s="3" t="s">
        <v>53</v>
      </c>
      <c r="B132" s="4" t="s">
        <v>129</v>
      </c>
      <c r="C132" s="4" t="s">
        <v>150</v>
      </c>
      <c r="D132" s="4" t="s">
        <v>54</v>
      </c>
      <c r="E132" s="5" t="n">
        <v>984.40973</v>
      </c>
      <c r="F132" s="5" t="n">
        <v>984.40973</v>
      </c>
      <c r="G132" s="6" t="n">
        <v>100</v>
      </c>
    </row>
    <row r="133" s="7" customFormat="true" ht="14.25" hidden="false" customHeight="false" outlineLevel="0" collapsed="false">
      <c r="A133" s="3" t="s">
        <v>151</v>
      </c>
      <c r="B133" s="4" t="s">
        <v>129</v>
      </c>
      <c r="C133" s="4" t="s">
        <v>150</v>
      </c>
      <c r="D133" s="4" t="s">
        <v>152</v>
      </c>
      <c r="E133" s="5" t="n">
        <v>440.59027</v>
      </c>
      <c r="F133" s="5" t="n">
        <v>440.59027</v>
      </c>
      <c r="G133" s="6" t="n">
        <v>100</v>
      </c>
    </row>
    <row r="134" s="7" customFormat="true" ht="22.5" hidden="false" customHeight="false" outlineLevel="0" collapsed="false">
      <c r="A134" s="3" t="s">
        <v>153</v>
      </c>
      <c r="B134" s="4" t="s">
        <v>129</v>
      </c>
      <c r="C134" s="4" t="s">
        <v>154</v>
      </c>
      <c r="D134" s="4"/>
      <c r="E134" s="5" t="n">
        <v>150</v>
      </c>
      <c r="F134" s="5" t="n">
        <v>150</v>
      </c>
      <c r="G134" s="6" t="n">
        <v>100</v>
      </c>
    </row>
    <row r="135" s="7" customFormat="true" ht="22.5" hidden="false" customHeight="false" outlineLevel="0" collapsed="false">
      <c r="A135" s="3" t="s">
        <v>53</v>
      </c>
      <c r="B135" s="4" t="s">
        <v>129</v>
      </c>
      <c r="C135" s="4" t="s">
        <v>154</v>
      </c>
      <c r="D135" s="4" t="s">
        <v>54</v>
      </c>
      <c r="E135" s="5" t="n">
        <v>150</v>
      </c>
      <c r="F135" s="5" t="n">
        <v>150</v>
      </c>
      <c r="G135" s="6" t="n">
        <v>100</v>
      </c>
    </row>
    <row r="136" s="7" customFormat="true" ht="22.5" hidden="false" customHeight="false" outlineLevel="0" collapsed="false">
      <c r="A136" s="3" t="s">
        <v>108</v>
      </c>
      <c r="B136" s="4" t="s">
        <v>129</v>
      </c>
      <c r="C136" s="4" t="s">
        <v>109</v>
      </c>
      <c r="D136" s="4"/>
      <c r="E136" s="5" t="n">
        <v>16286</v>
      </c>
      <c r="F136" s="5"/>
      <c r="G136" s="6" t="n">
        <v>0</v>
      </c>
    </row>
    <row r="137" s="7" customFormat="true" ht="22.5" hidden="false" customHeight="false" outlineLevel="0" collapsed="false">
      <c r="A137" s="3" t="s">
        <v>155</v>
      </c>
      <c r="B137" s="4" t="s">
        <v>129</v>
      </c>
      <c r="C137" s="4" t="s">
        <v>156</v>
      </c>
      <c r="D137" s="4"/>
      <c r="E137" s="5" t="n">
        <v>16186</v>
      </c>
      <c r="F137" s="5"/>
      <c r="G137" s="6" t="n">
        <v>0</v>
      </c>
    </row>
    <row r="138" s="7" customFormat="true" ht="22.5" hidden="false" customHeight="false" outlineLevel="0" collapsed="false">
      <c r="A138" s="3" t="s">
        <v>157</v>
      </c>
      <c r="B138" s="4" t="s">
        <v>129</v>
      </c>
      <c r="C138" s="4" t="s">
        <v>158</v>
      </c>
      <c r="D138" s="4"/>
      <c r="E138" s="5" t="n">
        <v>16186</v>
      </c>
      <c r="F138" s="5"/>
      <c r="G138" s="6" t="n">
        <v>0</v>
      </c>
    </row>
    <row r="139" s="7" customFormat="true" ht="22.5" hidden="false" customHeight="false" outlineLevel="0" collapsed="false">
      <c r="A139" s="3" t="s">
        <v>159</v>
      </c>
      <c r="B139" s="4" t="s">
        <v>129</v>
      </c>
      <c r="C139" s="4" t="s">
        <v>160</v>
      </c>
      <c r="D139" s="4"/>
      <c r="E139" s="5" t="n">
        <v>15161</v>
      </c>
      <c r="F139" s="5"/>
      <c r="G139" s="6" t="n">
        <v>0</v>
      </c>
    </row>
    <row r="140" s="7" customFormat="true" ht="14.25" hidden="false" customHeight="false" outlineLevel="0" collapsed="false">
      <c r="A140" s="3" t="s">
        <v>161</v>
      </c>
      <c r="B140" s="4" t="s">
        <v>129</v>
      </c>
      <c r="C140" s="4" t="s">
        <v>160</v>
      </c>
      <c r="D140" s="4" t="s">
        <v>162</v>
      </c>
      <c r="E140" s="5" t="n">
        <v>15161</v>
      </c>
      <c r="F140" s="5"/>
      <c r="G140" s="6" t="n">
        <v>0</v>
      </c>
    </row>
    <row r="141" s="7" customFormat="true" ht="14.25" hidden="false" customHeight="false" outlineLevel="0" collapsed="false">
      <c r="A141" s="3" t="s">
        <v>163</v>
      </c>
      <c r="B141" s="4" t="s">
        <v>129</v>
      </c>
      <c r="C141" s="4" t="s">
        <v>164</v>
      </c>
      <c r="D141" s="4"/>
      <c r="E141" s="5" t="n">
        <v>1025</v>
      </c>
      <c r="F141" s="5"/>
      <c r="G141" s="6" t="n">
        <v>0</v>
      </c>
    </row>
    <row r="142" s="7" customFormat="true" ht="14.25" hidden="false" customHeight="false" outlineLevel="0" collapsed="false">
      <c r="A142" s="3" t="s">
        <v>161</v>
      </c>
      <c r="B142" s="4" t="s">
        <v>129</v>
      </c>
      <c r="C142" s="4" t="s">
        <v>164</v>
      </c>
      <c r="D142" s="4" t="s">
        <v>162</v>
      </c>
      <c r="E142" s="5" t="n">
        <v>1025</v>
      </c>
      <c r="F142" s="5"/>
      <c r="G142" s="6" t="n">
        <v>0</v>
      </c>
    </row>
    <row r="143" s="7" customFormat="true" ht="22.5" hidden="false" customHeight="false" outlineLevel="0" collapsed="false">
      <c r="A143" s="3" t="s">
        <v>110</v>
      </c>
      <c r="B143" s="4" t="s">
        <v>129</v>
      </c>
      <c r="C143" s="4" t="s">
        <v>111</v>
      </c>
      <c r="D143" s="4"/>
      <c r="E143" s="5" t="n">
        <v>100</v>
      </c>
      <c r="F143" s="5"/>
      <c r="G143" s="6" t="n">
        <v>0</v>
      </c>
    </row>
    <row r="144" s="7" customFormat="true" ht="22.5" hidden="false" customHeight="false" outlineLevel="0" collapsed="false">
      <c r="A144" s="3" t="s">
        <v>165</v>
      </c>
      <c r="B144" s="4" t="s">
        <v>129</v>
      </c>
      <c r="C144" s="4" t="s">
        <v>166</v>
      </c>
      <c r="D144" s="4"/>
      <c r="E144" s="5" t="n">
        <v>100</v>
      </c>
      <c r="F144" s="5"/>
      <c r="G144" s="6" t="n">
        <v>0</v>
      </c>
    </row>
    <row r="145" s="7" customFormat="true" ht="33.75" hidden="false" customHeight="false" outlineLevel="0" collapsed="false">
      <c r="A145" s="3" t="s">
        <v>167</v>
      </c>
      <c r="B145" s="4" t="s">
        <v>129</v>
      </c>
      <c r="C145" s="4" t="s">
        <v>168</v>
      </c>
      <c r="D145" s="4"/>
      <c r="E145" s="5" t="n">
        <v>100</v>
      </c>
      <c r="F145" s="5"/>
      <c r="G145" s="6" t="n">
        <v>0</v>
      </c>
    </row>
    <row r="146" s="7" customFormat="true" ht="14.25" hidden="false" customHeight="false" outlineLevel="0" collapsed="false">
      <c r="A146" s="3" t="s">
        <v>161</v>
      </c>
      <c r="B146" s="4" t="s">
        <v>129</v>
      </c>
      <c r="C146" s="4" t="s">
        <v>168</v>
      </c>
      <c r="D146" s="4" t="s">
        <v>162</v>
      </c>
      <c r="E146" s="5" t="n">
        <v>100</v>
      </c>
      <c r="F146" s="5"/>
      <c r="G146" s="6" t="n">
        <v>0</v>
      </c>
    </row>
    <row r="147" s="7" customFormat="true" ht="22.5" hidden="false" customHeight="false" outlineLevel="0" collapsed="false">
      <c r="A147" s="3" t="s">
        <v>31</v>
      </c>
      <c r="B147" s="4" t="s">
        <v>129</v>
      </c>
      <c r="C147" s="4" t="s">
        <v>32</v>
      </c>
      <c r="D147" s="4"/>
      <c r="E147" s="5" t="n">
        <v>326.50567</v>
      </c>
      <c r="F147" s="5" t="n">
        <v>127.12567</v>
      </c>
      <c r="G147" s="6" t="n">
        <v>38.9</v>
      </c>
    </row>
    <row r="148" s="7" customFormat="true" ht="14.25" hidden="false" customHeight="false" outlineLevel="0" collapsed="false">
      <c r="A148" s="3" t="s">
        <v>33</v>
      </c>
      <c r="B148" s="4" t="s">
        <v>129</v>
      </c>
      <c r="C148" s="4" t="s">
        <v>34</v>
      </c>
      <c r="D148" s="4"/>
      <c r="E148" s="5" t="n">
        <v>326.50567</v>
      </c>
      <c r="F148" s="5" t="n">
        <v>127.12567</v>
      </c>
      <c r="G148" s="6" t="n">
        <v>38.9</v>
      </c>
    </row>
    <row r="149" s="7" customFormat="true" ht="22.5" hidden="false" customHeight="false" outlineLevel="0" collapsed="false">
      <c r="A149" s="3" t="s">
        <v>35</v>
      </c>
      <c r="B149" s="4" t="s">
        <v>129</v>
      </c>
      <c r="C149" s="4" t="s">
        <v>36</v>
      </c>
      <c r="D149" s="4"/>
      <c r="E149" s="5" t="n">
        <v>180.50567</v>
      </c>
      <c r="F149" s="5" t="n">
        <v>115.26567</v>
      </c>
      <c r="G149" s="6" t="n">
        <v>63.9</v>
      </c>
    </row>
    <row r="150" s="7" customFormat="true" ht="22.5" hidden="false" customHeight="false" outlineLevel="0" collapsed="false">
      <c r="A150" s="3" t="s">
        <v>169</v>
      </c>
      <c r="B150" s="4" t="s">
        <v>129</v>
      </c>
      <c r="C150" s="4" t="s">
        <v>170</v>
      </c>
      <c r="D150" s="4"/>
      <c r="E150" s="5" t="n">
        <v>180.50567</v>
      </c>
      <c r="F150" s="5" t="n">
        <v>115.26567</v>
      </c>
      <c r="G150" s="6" t="n">
        <v>63.9</v>
      </c>
    </row>
    <row r="151" s="7" customFormat="true" ht="22.5" hidden="false" customHeight="false" outlineLevel="0" collapsed="false">
      <c r="A151" s="3" t="s">
        <v>53</v>
      </c>
      <c r="B151" s="4" t="s">
        <v>129</v>
      </c>
      <c r="C151" s="4" t="s">
        <v>170</v>
      </c>
      <c r="D151" s="4" t="s">
        <v>54</v>
      </c>
      <c r="E151" s="5" t="n">
        <v>110</v>
      </c>
      <c r="F151" s="5" t="n">
        <v>44.76</v>
      </c>
      <c r="G151" s="6" t="n">
        <v>40.7</v>
      </c>
    </row>
    <row r="152" s="7" customFormat="true" ht="67.5" hidden="false" customHeight="false" outlineLevel="0" collapsed="false">
      <c r="A152" s="3" t="s">
        <v>171</v>
      </c>
      <c r="B152" s="4" t="s">
        <v>129</v>
      </c>
      <c r="C152" s="4" t="s">
        <v>170</v>
      </c>
      <c r="D152" s="4" t="s">
        <v>172</v>
      </c>
      <c r="E152" s="5" t="n">
        <v>70.50567</v>
      </c>
      <c r="F152" s="5" t="n">
        <v>70.50567</v>
      </c>
      <c r="G152" s="6" t="n">
        <v>100</v>
      </c>
    </row>
    <row r="153" s="7" customFormat="true" ht="22.5" hidden="false" customHeight="false" outlineLevel="0" collapsed="false">
      <c r="A153" s="3" t="s">
        <v>173</v>
      </c>
      <c r="B153" s="4" t="s">
        <v>129</v>
      </c>
      <c r="C153" s="4" t="s">
        <v>174</v>
      </c>
      <c r="D153" s="4"/>
      <c r="E153" s="5" t="n">
        <v>26</v>
      </c>
      <c r="F153" s="5"/>
      <c r="G153" s="6" t="n">
        <v>0</v>
      </c>
    </row>
    <row r="154" s="7" customFormat="true" ht="33.75" hidden="false" customHeight="false" outlineLevel="0" collapsed="false">
      <c r="A154" s="3" t="s">
        <v>175</v>
      </c>
      <c r="B154" s="4" t="s">
        <v>129</v>
      </c>
      <c r="C154" s="4" t="s">
        <v>176</v>
      </c>
      <c r="D154" s="4"/>
      <c r="E154" s="5" t="n">
        <v>26</v>
      </c>
      <c r="F154" s="5"/>
      <c r="G154" s="6" t="n">
        <v>0</v>
      </c>
    </row>
    <row r="155" s="7" customFormat="true" ht="22.5" hidden="false" customHeight="false" outlineLevel="0" collapsed="false">
      <c r="A155" s="3" t="s">
        <v>53</v>
      </c>
      <c r="B155" s="4" t="s">
        <v>129</v>
      </c>
      <c r="C155" s="4" t="s">
        <v>176</v>
      </c>
      <c r="D155" s="4" t="s">
        <v>54</v>
      </c>
      <c r="E155" s="5" t="n">
        <v>26</v>
      </c>
      <c r="F155" s="5"/>
      <c r="G155" s="6" t="n">
        <v>0</v>
      </c>
    </row>
    <row r="156" s="7" customFormat="true" ht="22.5" hidden="false" customHeight="false" outlineLevel="0" collapsed="false">
      <c r="A156" s="3" t="s">
        <v>177</v>
      </c>
      <c r="B156" s="4" t="s">
        <v>129</v>
      </c>
      <c r="C156" s="4" t="s">
        <v>178</v>
      </c>
      <c r="D156" s="4"/>
      <c r="E156" s="5" t="n">
        <v>120</v>
      </c>
      <c r="F156" s="5" t="n">
        <v>11.86</v>
      </c>
      <c r="G156" s="6" t="n">
        <v>9.9</v>
      </c>
    </row>
    <row r="157" s="7" customFormat="true" ht="33.75" hidden="false" customHeight="false" outlineLevel="0" collapsed="false">
      <c r="A157" s="3" t="s">
        <v>179</v>
      </c>
      <c r="B157" s="4" t="s">
        <v>129</v>
      </c>
      <c r="C157" s="4" t="s">
        <v>180</v>
      </c>
      <c r="D157" s="4"/>
      <c r="E157" s="5" t="n">
        <v>120</v>
      </c>
      <c r="F157" s="5" t="n">
        <v>11.86</v>
      </c>
      <c r="G157" s="6" t="n">
        <v>9.9</v>
      </c>
    </row>
    <row r="158" s="7" customFormat="true" ht="22.5" hidden="false" customHeight="false" outlineLevel="0" collapsed="false">
      <c r="A158" s="3" t="s">
        <v>53</v>
      </c>
      <c r="B158" s="4" t="s">
        <v>129</v>
      </c>
      <c r="C158" s="4" t="s">
        <v>180</v>
      </c>
      <c r="D158" s="4" t="s">
        <v>54</v>
      </c>
      <c r="E158" s="5" t="n">
        <v>120</v>
      </c>
      <c r="F158" s="5" t="n">
        <v>11.86</v>
      </c>
      <c r="G158" s="6" t="n">
        <v>9.9</v>
      </c>
    </row>
    <row r="159" s="7" customFormat="true" ht="14.25" hidden="false" customHeight="false" outlineLevel="0" collapsed="false">
      <c r="A159" s="3" t="s">
        <v>45</v>
      </c>
      <c r="B159" s="4" t="s">
        <v>129</v>
      </c>
      <c r="C159" s="4" t="s">
        <v>46</v>
      </c>
      <c r="D159" s="4"/>
      <c r="E159" s="5" t="n">
        <v>1578.5</v>
      </c>
      <c r="F159" s="5" t="n">
        <v>342.49969</v>
      </c>
      <c r="G159" s="6" t="n">
        <v>21.7</v>
      </c>
    </row>
    <row r="160" s="7" customFormat="true" ht="33.75" hidden="false" customHeight="false" outlineLevel="0" collapsed="false">
      <c r="A160" s="3" t="s">
        <v>181</v>
      </c>
      <c r="B160" s="4" t="s">
        <v>129</v>
      </c>
      <c r="C160" s="4" t="s">
        <v>182</v>
      </c>
      <c r="D160" s="4"/>
      <c r="E160" s="5" t="n">
        <v>10</v>
      </c>
      <c r="F160" s="5" t="n">
        <v>1.0158</v>
      </c>
      <c r="G160" s="6" t="n">
        <v>10.2</v>
      </c>
    </row>
    <row r="161" s="7" customFormat="true" ht="22.5" hidden="false" customHeight="false" outlineLevel="0" collapsed="false">
      <c r="A161" s="3" t="s">
        <v>53</v>
      </c>
      <c r="B161" s="4" t="s">
        <v>129</v>
      </c>
      <c r="C161" s="4" t="s">
        <v>182</v>
      </c>
      <c r="D161" s="4" t="s">
        <v>54</v>
      </c>
      <c r="E161" s="5" t="n">
        <v>10</v>
      </c>
      <c r="F161" s="5" t="n">
        <v>1.0158</v>
      </c>
      <c r="G161" s="6" t="n">
        <v>10.2</v>
      </c>
    </row>
    <row r="162" s="7" customFormat="true" ht="22.5" hidden="false" customHeight="false" outlineLevel="0" collapsed="false">
      <c r="A162" s="3" t="s">
        <v>183</v>
      </c>
      <c r="B162" s="4" t="s">
        <v>129</v>
      </c>
      <c r="C162" s="4" t="s">
        <v>184</v>
      </c>
      <c r="D162" s="4"/>
      <c r="E162" s="5" t="n">
        <v>388.5</v>
      </c>
      <c r="F162" s="5"/>
      <c r="G162" s="6" t="n">
        <v>0</v>
      </c>
    </row>
    <row r="163" s="7" customFormat="true" ht="14.25" hidden="false" customHeight="false" outlineLevel="0" collapsed="false">
      <c r="A163" s="3" t="s">
        <v>161</v>
      </c>
      <c r="B163" s="4" t="s">
        <v>129</v>
      </c>
      <c r="C163" s="4" t="s">
        <v>184</v>
      </c>
      <c r="D163" s="4" t="s">
        <v>162</v>
      </c>
      <c r="E163" s="5" t="n">
        <v>388.5</v>
      </c>
      <c r="F163" s="5"/>
      <c r="G163" s="6" t="n">
        <v>0</v>
      </c>
    </row>
    <row r="164" s="7" customFormat="true" ht="22.5" hidden="false" customHeight="false" outlineLevel="0" collapsed="false">
      <c r="A164" s="3" t="s">
        <v>169</v>
      </c>
      <c r="B164" s="4" t="s">
        <v>129</v>
      </c>
      <c r="C164" s="4" t="s">
        <v>185</v>
      </c>
      <c r="D164" s="4"/>
      <c r="E164" s="5" t="n">
        <v>1165</v>
      </c>
      <c r="F164" s="5" t="n">
        <v>341.48389</v>
      </c>
      <c r="G164" s="6" t="n">
        <v>29.3</v>
      </c>
    </row>
    <row r="165" s="7" customFormat="true" ht="22.5" hidden="false" customHeight="false" outlineLevel="0" collapsed="false">
      <c r="A165" s="3" t="s">
        <v>53</v>
      </c>
      <c r="B165" s="4" t="s">
        <v>129</v>
      </c>
      <c r="C165" s="4" t="s">
        <v>185</v>
      </c>
      <c r="D165" s="4" t="s">
        <v>54</v>
      </c>
      <c r="E165" s="5" t="n">
        <v>1165</v>
      </c>
      <c r="F165" s="5" t="n">
        <v>341.48389</v>
      </c>
      <c r="G165" s="6" t="n">
        <v>29.3</v>
      </c>
    </row>
    <row r="166" s="7" customFormat="true" ht="22.5" hidden="false" customHeight="false" outlineLevel="0" collapsed="false">
      <c r="A166" s="3" t="s">
        <v>186</v>
      </c>
      <c r="B166" s="4" t="s">
        <v>129</v>
      </c>
      <c r="C166" s="4" t="s">
        <v>187</v>
      </c>
      <c r="D166" s="4"/>
      <c r="E166" s="5" t="n">
        <v>15</v>
      </c>
      <c r="F166" s="5"/>
      <c r="G166" s="6" t="n">
        <v>0</v>
      </c>
    </row>
    <row r="167" s="7" customFormat="true" ht="22.5" hidden="false" customHeight="false" outlineLevel="0" collapsed="false">
      <c r="A167" s="3" t="s">
        <v>53</v>
      </c>
      <c r="B167" s="4" t="s">
        <v>129</v>
      </c>
      <c r="C167" s="4" t="s">
        <v>187</v>
      </c>
      <c r="D167" s="4" t="s">
        <v>54</v>
      </c>
      <c r="E167" s="5" t="n">
        <v>15</v>
      </c>
      <c r="F167" s="5"/>
      <c r="G167" s="6" t="n">
        <v>0</v>
      </c>
    </row>
    <row r="168" s="7" customFormat="true" ht="14.25" hidden="false" customHeight="false" outlineLevel="0" collapsed="false">
      <c r="A168" s="31" t="s">
        <v>188</v>
      </c>
      <c r="B168" s="32" t="s">
        <v>189</v>
      </c>
      <c r="C168" s="32"/>
      <c r="D168" s="32"/>
      <c r="E168" s="33" t="n">
        <v>1555</v>
      </c>
      <c r="F168" s="33" t="n">
        <v>755</v>
      </c>
      <c r="G168" s="34" t="n">
        <v>48.6</v>
      </c>
    </row>
    <row r="169" s="7" customFormat="true" ht="14.25" hidden="false" customHeight="false" outlineLevel="0" collapsed="false">
      <c r="A169" s="31" t="s">
        <v>190</v>
      </c>
      <c r="B169" s="32" t="s">
        <v>191</v>
      </c>
      <c r="C169" s="32"/>
      <c r="D169" s="32"/>
      <c r="E169" s="33" t="n">
        <v>1555</v>
      </c>
      <c r="F169" s="33" t="n">
        <v>755</v>
      </c>
      <c r="G169" s="34" t="n">
        <v>48.6</v>
      </c>
    </row>
    <row r="170" s="7" customFormat="true" ht="14.25" hidden="false" customHeight="false" outlineLevel="0" collapsed="false">
      <c r="A170" s="3" t="s">
        <v>45</v>
      </c>
      <c r="B170" s="4" t="s">
        <v>191</v>
      </c>
      <c r="C170" s="4" t="s">
        <v>46</v>
      </c>
      <c r="D170" s="4"/>
      <c r="E170" s="5" t="n">
        <v>1555</v>
      </c>
      <c r="F170" s="5" t="n">
        <v>755</v>
      </c>
      <c r="G170" s="6" t="n">
        <v>48.6</v>
      </c>
    </row>
    <row r="171" s="7" customFormat="true" ht="22.5" hidden="false" customHeight="false" outlineLevel="0" collapsed="false">
      <c r="A171" s="3" t="s">
        <v>192</v>
      </c>
      <c r="B171" s="4" t="s">
        <v>191</v>
      </c>
      <c r="C171" s="4" t="s">
        <v>193</v>
      </c>
      <c r="D171" s="4"/>
      <c r="E171" s="5" t="n">
        <v>1555</v>
      </c>
      <c r="F171" s="5" t="n">
        <v>755</v>
      </c>
      <c r="G171" s="6" t="n">
        <v>48.6</v>
      </c>
    </row>
    <row r="172" s="7" customFormat="true" ht="14.25" hidden="false" customHeight="false" outlineLevel="0" collapsed="false">
      <c r="A172" s="3" t="s">
        <v>194</v>
      </c>
      <c r="B172" s="4" t="s">
        <v>191</v>
      </c>
      <c r="C172" s="4" t="s">
        <v>193</v>
      </c>
      <c r="D172" s="4" t="s">
        <v>195</v>
      </c>
      <c r="E172" s="5" t="n">
        <v>1555</v>
      </c>
      <c r="F172" s="5" t="n">
        <v>755</v>
      </c>
      <c r="G172" s="6" t="n">
        <v>48.6</v>
      </c>
    </row>
    <row r="173" s="7" customFormat="true" ht="21.75" hidden="false" customHeight="false" outlineLevel="0" collapsed="false">
      <c r="A173" s="31" t="s">
        <v>196</v>
      </c>
      <c r="B173" s="32" t="s">
        <v>197</v>
      </c>
      <c r="C173" s="32"/>
      <c r="D173" s="32"/>
      <c r="E173" s="33" t="n">
        <v>3004</v>
      </c>
      <c r="F173" s="33" t="n">
        <v>735.99221</v>
      </c>
      <c r="G173" s="34" t="n">
        <v>24.5</v>
      </c>
    </row>
    <row r="174" s="7" customFormat="true" ht="21.75" hidden="false" customHeight="false" outlineLevel="0" collapsed="false">
      <c r="A174" s="31" t="s">
        <v>198</v>
      </c>
      <c r="B174" s="32" t="s">
        <v>199</v>
      </c>
      <c r="C174" s="32"/>
      <c r="D174" s="32"/>
      <c r="E174" s="33" t="n">
        <v>1645</v>
      </c>
      <c r="F174" s="33" t="n">
        <v>717.24942</v>
      </c>
      <c r="G174" s="34" t="n">
        <v>43.6</v>
      </c>
    </row>
    <row r="175" s="7" customFormat="true" ht="22.5" hidden="false" customHeight="false" outlineLevel="0" collapsed="false">
      <c r="A175" s="3" t="s">
        <v>200</v>
      </c>
      <c r="B175" s="4" t="s">
        <v>199</v>
      </c>
      <c r="C175" s="4" t="s">
        <v>201</v>
      </c>
      <c r="D175" s="4"/>
      <c r="E175" s="5" t="n">
        <v>1645</v>
      </c>
      <c r="F175" s="5" t="n">
        <v>717.24942</v>
      </c>
      <c r="G175" s="6" t="n">
        <v>43.6</v>
      </c>
    </row>
    <row r="176" s="7" customFormat="true" ht="45" hidden="false" customHeight="false" outlineLevel="0" collapsed="false">
      <c r="A176" s="3" t="s">
        <v>202</v>
      </c>
      <c r="B176" s="4" t="s">
        <v>199</v>
      </c>
      <c r="C176" s="4" t="s">
        <v>203</v>
      </c>
      <c r="D176" s="4"/>
      <c r="E176" s="5" t="n">
        <v>1645</v>
      </c>
      <c r="F176" s="5" t="n">
        <v>717.24942</v>
      </c>
      <c r="G176" s="6" t="n">
        <v>43.6</v>
      </c>
    </row>
    <row r="177" s="7" customFormat="true" ht="22.5" hidden="false" customHeight="false" outlineLevel="0" collapsed="false">
      <c r="A177" s="3" t="s">
        <v>204</v>
      </c>
      <c r="B177" s="4" t="s">
        <v>199</v>
      </c>
      <c r="C177" s="4" t="s">
        <v>205</v>
      </c>
      <c r="D177" s="4"/>
      <c r="E177" s="5" t="n">
        <v>1540</v>
      </c>
      <c r="F177" s="5" t="n">
        <v>688.40942</v>
      </c>
      <c r="G177" s="6" t="n">
        <v>44.7</v>
      </c>
    </row>
    <row r="178" s="7" customFormat="true" ht="22.5" hidden="false" customHeight="false" outlineLevel="0" collapsed="false">
      <c r="A178" s="3" t="s">
        <v>206</v>
      </c>
      <c r="B178" s="4" t="s">
        <v>199</v>
      </c>
      <c r="C178" s="4" t="s">
        <v>207</v>
      </c>
      <c r="D178" s="4"/>
      <c r="E178" s="5" t="n">
        <v>1540</v>
      </c>
      <c r="F178" s="5" t="n">
        <v>688.40942</v>
      </c>
      <c r="G178" s="6" t="n">
        <v>44.7</v>
      </c>
    </row>
    <row r="179" s="7" customFormat="true" ht="14.25" hidden="false" customHeight="false" outlineLevel="0" collapsed="false">
      <c r="A179" s="3" t="s">
        <v>39</v>
      </c>
      <c r="B179" s="4" t="s">
        <v>199</v>
      </c>
      <c r="C179" s="4" t="s">
        <v>207</v>
      </c>
      <c r="D179" s="4" t="s">
        <v>40</v>
      </c>
      <c r="E179" s="5" t="n">
        <v>1152</v>
      </c>
      <c r="F179" s="5" t="n">
        <v>531.23494</v>
      </c>
      <c r="G179" s="6" t="n">
        <v>46.1</v>
      </c>
    </row>
    <row r="180" s="7" customFormat="true" ht="33.75" hidden="false" customHeight="false" outlineLevel="0" collapsed="false">
      <c r="A180" s="3" t="s">
        <v>41</v>
      </c>
      <c r="B180" s="4" t="s">
        <v>199</v>
      </c>
      <c r="C180" s="4" t="s">
        <v>207</v>
      </c>
      <c r="D180" s="4" t="s">
        <v>42</v>
      </c>
      <c r="E180" s="5" t="n">
        <v>348</v>
      </c>
      <c r="F180" s="5" t="n">
        <v>146.07367</v>
      </c>
      <c r="G180" s="6" t="n">
        <v>42</v>
      </c>
    </row>
    <row r="181" s="7" customFormat="true" ht="22.5" hidden="false" customHeight="false" outlineLevel="0" collapsed="false">
      <c r="A181" s="3" t="s">
        <v>53</v>
      </c>
      <c r="B181" s="4" t="s">
        <v>199</v>
      </c>
      <c r="C181" s="4" t="s">
        <v>207</v>
      </c>
      <c r="D181" s="4" t="s">
        <v>54</v>
      </c>
      <c r="E181" s="5" t="n">
        <v>40</v>
      </c>
      <c r="F181" s="5" t="n">
        <v>11.10081</v>
      </c>
      <c r="G181" s="6" t="n">
        <v>27.8</v>
      </c>
    </row>
    <row r="182" s="7" customFormat="true" ht="22.5" hidden="false" customHeight="false" outlineLevel="0" collapsed="false">
      <c r="A182" s="3" t="s">
        <v>208</v>
      </c>
      <c r="B182" s="4" t="s">
        <v>199</v>
      </c>
      <c r="C182" s="4" t="s">
        <v>209</v>
      </c>
      <c r="D182" s="4"/>
      <c r="E182" s="5" t="n">
        <v>55</v>
      </c>
      <c r="F182" s="5" t="n">
        <v>1</v>
      </c>
      <c r="G182" s="6" t="n">
        <v>1.8</v>
      </c>
    </row>
    <row r="183" s="7" customFormat="true" ht="33.75" hidden="false" customHeight="false" outlineLevel="0" collapsed="false">
      <c r="A183" s="3" t="s">
        <v>210</v>
      </c>
      <c r="B183" s="4" t="s">
        <v>199</v>
      </c>
      <c r="C183" s="4" t="s">
        <v>211</v>
      </c>
      <c r="D183" s="4"/>
      <c r="E183" s="5" t="n">
        <v>55</v>
      </c>
      <c r="F183" s="5" t="n">
        <v>1</v>
      </c>
      <c r="G183" s="6" t="n">
        <v>1.8</v>
      </c>
    </row>
    <row r="184" s="7" customFormat="true" ht="22.5" hidden="false" customHeight="false" outlineLevel="0" collapsed="false">
      <c r="A184" s="3" t="s">
        <v>53</v>
      </c>
      <c r="B184" s="4" t="s">
        <v>199</v>
      </c>
      <c r="C184" s="4" t="s">
        <v>211</v>
      </c>
      <c r="D184" s="4" t="s">
        <v>54</v>
      </c>
      <c r="E184" s="5" t="n">
        <v>55</v>
      </c>
      <c r="F184" s="5" t="n">
        <v>1</v>
      </c>
      <c r="G184" s="6" t="n">
        <v>1.8</v>
      </c>
    </row>
    <row r="185" s="7" customFormat="true" ht="14.25" hidden="false" customHeight="false" outlineLevel="0" collapsed="false">
      <c r="A185" s="3" t="s">
        <v>212</v>
      </c>
      <c r="B185" s="4" t="s">
        <v>199</v>
      </c>
      <c r="C185" s="4" t="s">
        <v>213</v>
      </c>
      <c r="D185" s="4"/>
      <c r="E185" s="5" t="n">
        <v>35</v>
      </c>
      <c r="F185" s="5" t="n">
        <v>27.84</v>
      </c>
      <c r="G185" s="6" t="n">
        <v>79.5</v>
      </c>
    </row>
    <row r="186" s="7" customFormat="true" ht="22.5" hidden="false" customHeight="false" outlineLevel="0" collapsed="false">
      <c r="A186" s="3" t="s">
        <v>214</v>
      </c>
      <c r="B186" s="4" t="s">
        <v>199</v>
      </c>
      <c r="C186" s="4" t="s">
        <v>215</v>
      </c>
      <c r="D186" s="4"/>
      <c r="E186" s="5" t="n">
        <v>35</v>
      </c>
      <c r="F186" s="5" t="n">
        <v>27.84</v>
      </c>
      <c r="G186" s="6" t="n">
        <v>79.5</v>
      </c>
    </row>
    <row r="187" s="7" customFormat="true" ht="22.5" hidden="false" customHeight="false" outlineLevel="0" collapsed="false">
      <c r="A187" s="3" t="s">
        <v>53</v>
      </c>
      <c r="B187" s="4" t="s">
        <v>199</v>
      </c>
      <c r="C187" s="4" t="s">
        <v>215</v>
      </c>
      <c r="D187" s="4" t="s">
        <v>54</v>
      </c>
      <c r="E187" s="5" t="n">
        <v>35</v>
      </c>
      <c r="F187" s="5" t="n">
        <v>27.84</v>
      </c>
      <c r="G187" s="6" t="n">
        <v>79.5</v>
      </c>
    </row>
    <row r="188" s="7" customFormat="true" ht="14.25" hidden="false" customHeight="false" outlineLevel="0" collapsed="false">
      <c r="A188" s="3" t="s">
        <v>216</v>
      </c>
      <c r="B188" s="4" t="s">
        <v>199</v>
      </c>
      <c r="C188" s="4" t="s">
        <v>217</v>
      </c>
      <c r="D188" s="4"/>
      <c r="E188" s="5" t="n">
        <v>15</v>
      </c>
      <c r="F188" s="5"/>
      <c r="G188" s="6" t="n">
        <v>0</v>
      </c>
    </row>
    <row r="189" s="7" customFormat="true" ht="22.5" hidden="false" customHeight="false" outlineLevel="0" collapsed="false">
      <c r="A189" s="3" t="s">
        <v>218</v>
      </c>
      <c r="B189" s="4" t="s">
        <v>199</v>
      </c>
      <c r="C189" s="4" t="s">
        <v>219</v>
      </c>
      <c r="D189" s="4"/>
      <c r="E189" s="5" t="n">
        <v>15</v>
      </c>
      <c r="F189" s="5"/>
      <c r="G189" s="6" t="n">
        <v>0</v>
      </c>
    </row>
    <row r="190" s="7" customFormat="true" ht="22.5" hidden="false" customHeight="false" outlineLevel="0" collapsed="false">
      <c r="A190" s="3" t="s">
        <v>53</v>
      </c>
      <c r="B190" s="4" t="s">
        <v>199</v>
      </c>
      <c r="C190" s="4" t="s">
        <v>219</v>
      </c>
      <c r="D190" s="4" t="s">
        <v>54</v>
      </c>
      <c r="E190" s="5" t="n">
        <v>15</v>
      </c>
      <c r="F190" s="5"/>
      <c r="G190" s="6" t="n">
        <v>0</v>
      </c>
    </row>
    <row r="191" s="7" customFormat="true" ht="14.25" hidden="false" customHeight="false" outlineLevel="0" collapsed="false">
      <c r="A191" s="31" t="s">
        <v>220</v>
      </c>
      <c r="B191" s="32" t="s">
        <v>221</v>
      </c>
      <c r="C191" s="32"/>
      <c r="D191" s="32"/>
      <c r="E191" s="33" t="n">
        <v>1290</v>
      </c>
      <c r="F191" s="33"/>
      <c r="G191" s="34" t="n">
        <v>0</v>
      </c>
    </row>
    <row r="192" s="7" customFormat="true" ht="22.5" hidden="false" customHeight="false" outlineLevel="0" collapsed="false">
      <c r="A192" s="3" t="s">
        <v>200</v>
      </c>
      <c r="B192" s="4" t="s">
        <v>221</v>
      </c>
      <c r="C192" s="4" t="s">
        <v>201</v>
      </c>
      <c r="D192" s="4"/>
      <c r="E192" s="5" t="n">
        <v>10</v>
      </c>
      <c r="F192" s="5"/>
      <c r="G192" s="6" t="n">
        <v>0</v>
      </c>
    </row>
    <row r="193" s="7" customFormat="true" ht="45" hidden="false" customHeight="false" outlineLevel="0" collapsed="false">
      <c r="A193" s="3" t="s">
        <v>202</v>
      </c>
      <c r="B193" s="4" t="s">
        <v>221</v>
      </c>
      <c r="C193" s="4" t="s">
        <v>203</v>
      </c>
      <c r="D193" s="4"/>
      <c r="E193" s="5" t="n">
        <v>10</v>
      </c>
      <c r="F193" s="5"/>
      <c r="G193" s="6" t="n">
        <v>0</v>
      </c>
    </row>
    <row r="194" s="7" customFormat="true" ht="14.25" hidden="false" customHeight="false" outlineLevel="0" collapsed="false">
      <c r="A194" s="3" t="s">
        <v>220</v>
      </c>
      <c r="B194" s="4" t="s">
        <v>221</v>
      </c>
      <c r="C194" s="4" t="s">
        <v>222</v>
      </c>
      <c r="D194" s="4"/>
      <c r="E194" s="5" t="n">
        <v>10</v>
      </c>
      <c r="F194" s="5"/>
      <c r="G194" s="6" t="n">
        <v>0</v>
      </c>
    </row>
    <row r="195" s="7" customFormat="true" ht="22.5" hidden="false" customHeight="false" outlineLevel="0" collapsed="false">
      <c r="A195" s="3" t="s">
        <v>223</v>
      </c>
      <c r="B195" s="4" t="s">
        <v>221</v>
      </c>
      <c r="C195" s="4" t="s">
        <v>224</v>
      </c>
      <c r="D195" s="4"/>
      <c r="E195" s="5" t="n">
        <v>10</v>
      </c>
      <c r="F195" s="5"/>
      <c r="G195" s="6" t="n">
        <v>0</v>
      </c>
    </row>
    <row r="196" s="7" customFormat="true" ht="22.5" hidden="false" customHeight="false" outlineLevel="0" collapsed="false">
      <c r="A196" s="3" t="s">
        <v>53</v>
      </c>
      <c r="B196" s="4" t="s">
        <v>221</v>
      </c>
      <c r="C196" s="4" t="s">
        <v>224</v>
      </c>
      <c r="D196" s="4" t="s">
        <v>54</v>
      </c>
      <c r="E196" s="5" t="n">
        <v>10</v>
      </c>
      <c r="F196" s="5"/>
      <c r="G196" s="6" t="n">
        <v>0</v>
      </c>
    </row>
    <row r="197" s="7" customFormat="true" ht="14.25" hidden="false" customHeight="false" outlineLevel="0" collapsed="false">
      <c r="A197" s="3" t="s">
        <v>45</v>
      </c>
      <c r="B197" s="4" t="s">
        <v>221</v>
      </c>
      <c r="C197" s="4" t="s">
        <v>46</v>
      </c>
      <c r="D197" s="4"/>
      <c r="E197" s="5" t="n">
        <v>1280</v>
      </c>
      <c r="F197" s="5"/>
      <c r="G197" s="6" t="n">
        <v>0</v>
      </c>
    </row>
    <row r="198" s="7" customFormat="true" ht="22.5" hidden="false" customHeight="false" outlineLevel="0" collapsed="false">
      <c r="A198" s="3" t="s">
        <v>225</v>
      </c>
      <c r="B198" s="4" t="s">
        <v>221</v>
      </c>
      <c r="C198" s="4" t="s">
        <v>226</v>
      </c>
      <c r="D198" s="4"/>
      <c r="E198" s="5" t="n">
        <v>1280</v>
      </c>
      <c r="F198" s="5"/>
      <c r="G198" s="6" t="n">
        <v>0</v>
      </c>
    </row>
    <row r="199" s="7" customFormat="true" ht="33.75" hidden="false" customHeight="false" outlineLevel="0" collapsed="false">
      <c r="A199" s="3" t="s">
        <v>227</v>
      </c>
      <c r="B199" s="4" t="s">
        <v>221</v>
      </c>
      <c r="C199" s="4" t="s">
        <v>226</v>
      </c>
      <c r="D199" s="4" t="s">
        <v>228</v>
      </c>
      <c r="E199" s="5" t="n">
        <v>1280</v>
      </c>
      <c r="F199" s="5"/>
      <c r="G199" s="6" t="n">
        <v>0</v>
      </c>
    </row>
    <row r="200" s="7" customFormat="true" ht="21.75" hidden="false" customHeight="false" outlineLevel="0" collapsed="false">
      <c r="A200" s="31" t="s">
        <v>229</v>
      </c>
      <c r="B200" s="32" t="s">
        <v>230</v>
      </c>
      <c r="C200" s="32"/>
      <c r="D200" s="32"/>
      <c r="E200" s="33" t="n">
        <v>69</v>
      </c>
      <c r="F200" s="33" t="n">
        <v>18.74279</v>
      </c>
      <c r="G200" s="34" t="n">
        <v>27.2</v>
      </c>
    </row>
    <row r="201" s="7" customFormat="true" ht="22.5" hidden="false" customHeight="false" outlineLevel="0" collapsed="false">
      <c r="A201" s="3" t="s">
        <v>200</v>
      </c>
      <c r="B201" s="4" t="s">
        <v>230</v>
      </c>
      <c r="C201" s="4" t="s">
        <v>201</v>
      </c>
      <c r="D201" s="4"/>
      <c r="E201" s="5" t="n">
        <v>47</v>
      </c>
      <c r="F201" s="5" t="n">
        <v>6.74279</v>
      </c>
      <c r="G201" s="6" t="n">
        <v>14.3</v>
      </c>
    </row>
    <row r="202" s="7" customFormat="true" ht="33.75" hidden="false" customHeight="false" outlineLevel="0" collapsed="false">
      <c r="A202" s="3" t="s">
        <v>231</v>
      </c>
      <c r="B202" s="4" t="s">
        <v>230</v>
      </c>
      <c r="C202" s="4" t="s">
        <v>232</v>
      </c>
      <c r="D202" s="4"/>
      <c r="E202" s="5" t="n">
        <v>47</v>
      </c>
      <c r="F202" s="5" t="n">
        <v>6.74279</v>
      </c>
      <c r="G202" s="6" t="n">
        <v>14.3</v>
      </c>
    </row>
    <row r="203" s="7" customFormat="true" ht="22.5" hidden="false" customHeight="false" outlineLevel="0" collapsed="false">
      <c r="A203" s="3" t="s">
        <v>233</v>
      </c>
      <c r="B203" s="4" t="s">
        <v>230</v>
      </c>
      <c r="C203" s="4" t="s">
        <v>234</v>
      </c>
      <c r="D203" s="4"/>
      <c r="E203" s="5" t="n">
        <v>18</v>
      </c>
      <c r="F203" s="5"/>
      <c r="G203" s="6" t="n">
        <v>0</v>
      </c>
    </row>
    <row r="204" s="7" customFormat="true" ht="45" hidden="false" customHeight="false" outlineLevel="0" collapsed="false">
      <c r="A204" s="3" t="s">
        <v>235</v>
      </c>
      <c r="B204" s="4" t="s">
        <v>230</v>
      </c>
      <c r="C204" s="4" t="s">
        <v>236</v>
      </c>
      <c r="D204" s="4"/>
      <c r="E204" s="5" t="n">
        <v>6</v>
      </c>
      <c r="F204" s="5"/>
      <c r="G204" s="6" t="n">
        <v>0</v>
      </c>
    </row>
    <row r="205" s="7" customFormat="true" ht="22.5" hidden="false" customHeight="false" outlineLevel="0" collapsed="false">
      <c r="A205" s="3" t="s">
        <v>53</v>
      </c>
      <c r="B205" s="4" t="s">
        <v>230</v>
      </c>
      <c r="C205" s="4" t="s">
        <v>236</v>
      </c>
      <c r="D205" s="4" t="s">
        <v>54</v>
      </c>
      <c r="E205" s="5" t="n">
        <v>6</v>
      </c>
      <c r="F205" s="5"/>
      <c r="G205" s="6" t="n">
        <v>0</v>
      </c>
    </row>
    <row r="206" s="7" customFormat="true" ht="45" hidden="false" customHeight="false" outlineLevel="0" collapsed="false">
      <c r="A206" s="3" t="s">
        <v>237</v>
      </c>
      <c r="B206" s="4" t="s">
        <v>230</v>
      </c>
      <c r="C206" s="4" t="s">
        <v>238</v>
      </c>
      <c r="D206" s="4"/>
      <c r="E206" s="5" t="n">
        <v>12</v>
      </c>
      <c r="F206" s="5"/>
      <c r="G206" s="6" t="n">
        <v>0</v>
      </c>
    </row>
    <row r="207" s="7" customFormat="true" ht="14.25" hidden="false" customHeight="false" outlineLevel="0" collapsed="false">
      <c r="A207" s="3" t="s">
        <v>141</v>
      </c>
      <c r="B207" s="4" t="s">
        <v>230</v>
      </c>
      <c r="C207" s="4" t="s">
        <v>238</v>
      </c>
      <c r="D207" s="4" t="s">
        <v>142</v>
      </c>
      <c r="E207" s="5" t="n">
        <v>12</v>
      </c>
      <c r="F207" s="5"/>
      <c r="G207" s="6" t="n">
        <v>0</v>
      </c>
    </row>
    <row r="208" s="7" customFormat="true" ht="22.5" hidden="false" customHeight="false" outlineLevel="0" collapsed="false">
      <c r="A208" s="3" t="s">
        <v>239</v>
      </c>
      <c r="B208" s="4" t="s">
        <v>230</v>
      </c>
      <c r="C208" s="4" t="s">
        <v>240</v>
      </c>
      <c r="D208" s="4"/>
      <c r="E208" s="5" t="n">
        <v>19</v>
      </c>
      <c r="F208" s="5"/>
      <c r="G208" s="6" t="n">
        <v>0</v>
      </c>
    </row>
    <row r="209" s="7" customFormat="true" ht="33.75" hidden="false" customHeight="false" outlineLevel="0" collapsed="false">
      <c r="A209" s="3" t="s">
        <v>241</v>
      </c>
      <c r="B209" s="4" t="s">
        <v>230</v>
      </c>
      <c r="C209" s="4" t="s">
        <v>242</v>
      </c>
      <c r="D209" s="4"/>
      <c r="E209" s="5" t="n">
        <v>19</v>
      </c>
      <c r="F209" s="5"/>
      <c r="G209" s="6" t="n">
        <v>0</v>
      </c>
    </row>
    <row r="210" s="7" customFormat="true" ht="22.5" hidden="false" customHeight="false" outlineLevel="0" collapsed="false">
      <c r="A210" s="3" t="s">
        <v>53</v>
      </c>
      <c r="B210" s="4" t="s">
        <v>230</v>
      </c>
      <c r="C210" s="4" t="s">
        <v>242</v>
      </c>
      <c r="D210" s="4" t="s">
        <v>54</v>
      </c>
      <c r="E210" s="5" t="n">
        <v>19</v>
      </c>
      <c r="F210" s="5"/>
      <c r="G210" s="6" t="n">
        <v>0</v>
      </c>
    </row>
    <row r="211" s="7" customFormat="true" ht="22.5" hidden="false" customHeight="false" outlineLevel="0" collapsed="false">
      <c r="A211" s="3" t="s">
        <v>243</v>
      </c>
      <c r="B211" s="4" t="s">
        <v>230</v>
      </c>
      <c r="C211" s="4" t="s">
        <v>244</v>
      </c>
      <c r="D211" s="4"/>
      <c r="E211" s="5" t="n">
        <v>10</v>
      </c>
      <c r="F211" s="5" t="n">
        <v>6.74279</v>
      </c>
      <c r="G211" s="6" t="n">
        <v>67.4</v>
      </c>
    </row>
    <row r="212" s="7" customFormat="true" ht="22.5" hidden="false" customHeight="false" outlineLevel="0" collapsed="false">
      <c r="A212" s="3" t="s">
        <v>245</v>
      </c>
      <c r="B212" s="4" t="s">
        <v>230</v>
      </c>
      <c r="C212" s="4" t="s">
        <v>246</v>
      </c>
      <c r="D212" s="4"/>
      <c r="E212" s="5" t="n">
        <v>10</v>
      </c>
      <c r="F212" s="5" t="n">
        <v>6.74279</v>
      </c>
      <c r="G212" s="6" t="n">
        <v>67.4</v>
      </c>
    </row>
    <row r="213" s="7" customFormat="true" ht="22.5" hidden="false" customHeight="false" outlineLevel="0" collapsed="false">
      <c r="A213" s="3" t="s">
        <v>53</v>
      </c>
      <c r="B213" s="4" t="s">
        <v>230</v>
      </c>
      <c r="C213" s="4" t="s">
        <v>246</v>
      </c>
      <c r="D213" s="4" t="s">
        <v>54</v>
      </c>
      <c r="E213" s="5" t="n">
        <v>10</v>
      </c>
      <c r="F213" s="5" t="n">
        <v>6.74279</v>
      </c>
      <c r="G213" s="6" t="n">
        <v>67.4</v>
      </c>
    </row>
    <row r="214" s="7" customFormat="true" ht="56.25" hidden="false" customHeight="false" outlineLevel="0" collapsed="false">
      <c r="A214" s="3" t="s">
        <v>247</v>
      </c>
      <c r="B214" s="4" t="s">
        <v>230</v>
      </c>
      <c r="C214" s="4" t="s">
        <v>248</v>
      </c>
      <c r="D214" s="4"/>
      <c r="E214" s="5" t="n">
        <v>22</v>
      </c>
      <c r="F214" s="5" t="n">
        <v>12</v>
      </c>
      <c r="G214" s="6" t="n">
        <v>54.5</v>
      </c>
    </row>
    <row r="215" s="7" customFormat="true" ht="33.75" hidden="false" customHeight="false" outlineLevel="0" collapsed="false">
      <c r="A215" s="3" t="s">
        <v>249</v>
      </c>
      <c r="B215" s="4" t="s">
        <v>230</v>
      </c>
      <c r="C215" s="4" t="s">
        <v>250</v>
      </c>
      <c r="D215" s="4"/>
      <c r="E215" s="5" t="n">
        <v>22</v>
      </c>
      <c r="F215" s="5" t="n">
        <v>12</v>
      </c>
      <c r="G215" s="6" t="n">
        <v>54.5</v>
      </c>
    </row>
    <row r="216" s="7" customFormat="true" ht="45" hidden="false" customHeight="false" outlineLevel="0" collapsed="false">
      <c r="A216" s="3" t="s">
        <v>235</v>
      </c>
      <c r="B216" s="4" t="s">
        <v>230</v>
      </c>
      <c r="C216" s="4" t="s">
        <v>251</v>
      </c>
      <c r="D216" s="4"/>
      <c r="E216" s="5" t="n">
        <v>22</v>
      </c>
      <c r="F216" s="5" t="n">
        <v>12</v>
      </c>
      <c r="G216" s="6" t="n">
        <v>54.5</v>
      </c>
    </row>
    <row r="217" s="7" customFormat="true" ht="22.5" hidden="false" customHeight="false" outlineLevel="0" collapsed="false">
      <c r="A217" s="3" t="s">
        <v>53</v>
      </c>
      <c r="B217" s="4" t="s">
        <v>230</v>
      </c>
      <c r="C217" s="4" t="s">
        <v>251</v>
      </c>
      <c r="D217" s="4" t="s">
        <v>54</v>
      </c>
      <c r="E217" s="5" t="n">
        <v>22</v>
      </c>
      <c r="F217" s="5" t="n">
        <v>12</v>
      </c>
      <c r="G217" s="6" t="n">
        <v>54.5</v>
      </c>
    </row>
    <row r="218" s="7" customFormat="true" ht="14.25" hidden="false" customHeight="false" outlineLevel="0" collapsed="false">
      <c r="A218" s="31" t="s">
        <v>252</v>
      </c>
      <c r="B218" s="32" t="s">
        <v>253</v>
      </c>
      <c r="C218" s="32"/>
      <c r="D218" s="32"/>
      <c r="E218" s="33" t="n">
        <v>37380.86115</v>
      </c>
      <c r="F218" s="33" t="n">
        <v>9948.67025</v>
      </c>
      <c r="G218" s="34" t="n">
        <v>26.6</v>
      </c>
    </row>
    <row r="219" s="7" customFormat="true" ht="14.25" hidden="false" customHeight="false" outlineLevel="0" collapsed="false">
      <c r="A219" s="31" t="s">
        <v>254</v>
      </c>
      <c r="B219" s="32" t="s">
        <v>255</v>
      </c>
      <c r="C219" s="32"/>
      <c r="D219" s="32"/>
      <c r="E219" s="33" t="n">
        <v>30</v>
      </c>
      <c r="F219" s="33" t="n">
        <v>30</v>
      </c>
      <c r="G219" s="34" t="n">
        <v>100</v>
      </c>
    </row>
    <row r="220" s="7" customFormat="true" ht="33.75" hidden="false" customHeight="false" outlineLevel="0" collapsed="false">
      <c r="A220" s="3" t="s">
        <v>130</v>
      </c>
      <c r="B220" s="4" t="s">
        <v>255</v>
      </c>
      <c r="C220" s="4" t="s">
        <v>131</v>
      </c>
      <c r="D220" s="4"/>
      <c r="E220" s="5" t="n">
        <v>30</v>
      </c>
      <c r="F220" s="5" t="n">
        <v>30</v>
      </c>
      <c r="G220" s="6" t="n">
        <v>100</v>
      </c>
    </row>
    <row r="221" s="7" customFormat="true" ht="33.75" hidden="false" customHeight="false" outlineLevel="0" collapsed="false">
      <c r="A221" s="3" t="s">
        <v>132</v>
      </c>
      <c r="B221" s="4" t="s">
        <v>255</v>
      </c>
      <c r="C221" s="4" t="s">
        <v>133</v>
      </c>
      <c r="D221" s="4"/>
      <c r="E221" s="5" t="n">
        <v>30</v>
      </c>
      <c r="F221" s="5" t="n">
        <v>30</v>
      </c>
      <c r="G221" s="6" t="n">
        <v>100</v>
      </c>
    </row>
    <row r="222" s="7" customFormat="true" ht="14.25" hidden="false" customHeight="false" outlineLevel="0" collapsed="false">
      <c r="A222" s="3" t="s">
        <v>256</v>
      </c>
      <c r="B222" s="4" t="s">
        <v>255</v>
      </c>
      <c r="C222" s="4" t="s">
        <v>257</v>
      </c>
      <c r="D222" s="4"/>
      <c r="E222" s="5" t="n">
        <v>30</v>
      </c>
      <c r="F222" s="5" t="n">
        <v>30</v>
      </c>
      <c r="G222" s="6" t="n">
        <v>100</v>
      </c>
    </row>
    <row r="223" s="7" customFormat="true" ht="22.5" hidden="false" customHeight="false" outlineLevel="0" collapsed="false">
      <c r="A223" s="3" t="s">
        <v>258</v>
      </c>
      <c r="B223" s="4" t="s">
        <v>255</v>
      </c>
      <c r="C223" s="4" t="s">
        <v>259</v>
      </c>
      <c r="D223" s="4"/>
      <c r="E223" s="5" t="n">
        <v>30</v>
      </c>
      <c r="F223" s="5" t="n">
        <v>30</v>
      </c>
      <c r="G223" s="6" t="n">
        <v>100</v>
      </c>
    </row>
    <row r="224" s="7" customFormat="true" ht="14.25" hidden="false" customHeight="false" outlineLevel="0" collapsed="false">
      <c r="A224" s="3" t="s">
        <v>151</v>
      </c>
      <c r="B224" s="4" t="s">
        <v>255</v>
      </c>
      <c r="C224" s="4" t="s">
        <v>259</v>
      </c>
      <c r="D224" s="4" t="s">
        <v>152</v>
      </c>
      <c r="E224" s="5" t="n">
        <v>30</v>
      </c>
      <c r="F224" s="5" t="n">
        <v>30</v>
      </c>
      <c r="G224" s="6" t="n">
        <v>100</v>
      </c>
    </row>
    <row r="225" s="7" customFormat="true" ht="14.25" hidden="false" customHeight="false" outlineLevel="0" collapsed="false">
      <c r="A225" s="31" t="s">
        <v>260</v>
      </c>
      <c r="B225" s="32" t="s">
        <v>261</v>
      </c>
      <c r="C225" s="32"/>
      <c r="D225" s="32"/>
      <c r="E225" s="33" t="n">
        <v>360</v>
      </c>
      <c r="F225" s="33" t="n">
        <v>133.5</v>
      </c>
      <c r="G225" s="34" t="n">
        <v>37.1</v>
      </c>
    </row>
    <row r="226" s="7" customFormat="true" ht="33.75" hidden="false" customHeight="false" outlineLevel="0" collapsed="false">
      <c r="A226" s="3" t="s">
        <v>262</v>
      </c>
      <c r="B226" s="4" t="s">
        <v>261</v>
      </c>
      <c r="C226" s="4" t="s">
        <v>263</v>
      </c>
      <c r="D226" s="4"/>
      <c r="E226" s="5" t="n">
        <v>360</v>
      </c>
      <c r="F226" s="5" t="n">
        <v>133.5</v>
      </c>
      <c r="G226" s="6" t="n">
        <v>37.1</v>
      </c>
    </row>
    <row r="227" s="7" customFormat="true" ht="22.5" hidden="false" customHeight="false" outlineLevel="0" collapsed="false">
      <c r="A227" s="3" t="s">
        <v>264</v>
      </c>
      <c r="B227" s="4" t="s">
        <v>261</v>
      </c>
      <c r="C227" s="4" t="s">
        <v>265</v>
      </c>
      <c r="D227" s="4"/>
      <c r="E227" s="5" t="n">
        <v>360</v>
      </c>
      <c r="F227" s="5" t="n">
        <v>133.5</v>
      </c>
      <c r="G227" s="6" t="n">
        <v>37.1</v>
      </c>
    </row>
    <row r="228" s="7" customFormat="true" ht="45" hidden="false" customHeight="false" outlineLevel="0" collapsed="false">
      <c r="A228" s="3" t="s">
        <v>266</v>
      </c>
      <c r="B228" s="4" t="s">
        <v>261</v>
      </c>
      <c r="C228" s="4" t="s">
        <v>267</v>
      </c>
      <c r="D228" s="4"/>
      <c r="E228" s="5" t="n">
        <v>360</v>
      </c>
      <c r="F228" s="5" t="n">
        <v>133.5</v>
      </c>
      <c r="G228" s="6" t="n">
        <v>37.1</v>
      </c>
    </row>
    <row r="229" s="7" customFormat="true" ht="14.25" hidden="false" customHeight="false" outlineLevel="0" collapsed="false">
      <c r="A229" s="3" t="s">
        <v>268</v>
      </c>
      <c r="B229" s="4" t="s">
        <v>261</v>
      </c>
      <c r="C229" s="4" t="s">
        <v>269</v>
      </c>
      <c r="D229" s="4"/>
      <c r="E229" s="5" t="n">
        <v>360</v>
      </c>
      <c r="F229" s="5" t="n">
        <v>133.5</v>
      </c>
      <c r="G229" s="6" t="n">
        <v>37.1</v>
      </c>
    </row>
    <row r="230" s="7" customFormat="true" ht="22.5" hidden="false" customHeight="false" outlineLevel="0" collapsed="false">
      <c r="A230" s="3" t="s">
        <v>53</v>
      </c>
      <c r="B230" s="4" t="s">
        <v>261</v>
      </c>
      <c r="C230" s="4" t="s">
        <v>269</v>
      </c>
      <c r="D230" s="4" t="s">
        <v>54</v>
      </c>
      <c r="E230" s="5" t="n">
        <v>35</v>
      </c>
      <c r="F230" s="5" t="n">
        <v>25</v>
      </c>
      <c r="G230" s="6" t="n">
        <v>71.4</v>
      </c>
    </row>
    <row r="231" s="7" customFormat="true" ht="14.25" hidden="false" customHeight="false" outlineLevel="0" collapsed="false">
      <c r="A231" s="3" t="s">
        <v>141</v>
      </c>
      <c r="B231" s="4" t="s">
        <v>261</v>
      </c>
      <c r="C231" s="4" t="s">
        <v>269</v>
      </c>
      <c r="D231" s="4" t="s">
        <v>142</v>
      </c>
      <c r="E231" s="5" t="n">
        <v>325</v>
      </c>
      <c r="F231" s="5" t="n">
        <v>108.5</v>
      </c>
      <c r="G231" s="6" t="n">
        <v>33.4</v>
      </c>
    </row>
    <row r="232" s="7" customFormat="true" ht="14.25" hidden="false" customHeight="false" outlineLevel="0" collapsed="false">
      <c r="A232" s="31" t="s">
        <v>270</v>
      </c>
      <c r="B232" s="32" t="s">
        <v>271</v>
      </c>
      <c r="C232" s="32"/>
      <c r="D232" s="32"/>
      <c r="E232" s="33" t="n">
        <v>33125.02115</v>
      </c>
      <c r="F232" s="33" t="n">
        <v>9656.67025</v>
      </c>
      <c r="G232" s="34" t="n">
        <v>29.2</v>
      </c>
    </row>
    <row r="233" s="7" customFormat="true" ht="33.75" hidden="false" customHeight="false" outlineLevel="0" collapsed="false">
      <c r="A233" s="3" t="s">
        <v>272</v>
      </c>
      <c r="B233" s="4" t="s">
        <v>271</v>
      </c>
      <c r="C233" s="4" t="s">
        <v>273</v>
      </c>
      <c r="D233" s="4"/>
      <c r="E233" s="5" t="n">
        <v>33125.02115</v>
      </c>
      <c r="F233" s="5" t="n">
        <v>9656.67025</v>
      </c>
      <c r="G233" s="6" t="n">
        <v>29.2</v>
      </c>
    </row>
    <row r="234" s="7" customFormat="true" ht="33.75" hidden="false" customHeight="false" outlineLevel="0" collapsed="false">
      <c r="A234" s="3" t="s">
        <v>274</v>
      </c>
      <c r="B234" s="4" t="s">
        <v>271</v>
      </c>
      <c r="C234" s="4" t="s">
        <v>275</v>
      </c>
      <c r="D234" s="4"/>
      <c r="E234" s="5" t="n">
        <v>33125.02115</v>
      </c>
      <c r="F234" s="5" t="n">
        <v>9656.67025</v>
      </c>
      <c r="G234" s="6" t="n">
        <v>29.2</v>
      </c>
    </row>
    <row r="235" s="7" customFormat="true" ht="22.5" hidden="false" customHeight="false" outlineLevel="0" collapsed="false">
      <c r="A235" s="3" t="s">
        <v>276</v>
      </c>
      <c r="B235" s="4" t="s">
        <v>271</v>
      </c>
      <c r="C235" s="4" t="s">
        <v>277</v>
      </c>
      <c r="D235" s="4"/>
      <c r="E235" s="5" t="n">
        <v>33125.02115</v>
      </c>
      <c r="F235" s="5" t="n">
        <v>9656.67025</v>
      </c>
      <c r="G235" s="6" t="n">
        <v>29.2</v>
      </c>
    </row>
    <row r="236" s="7" customFormat="true" ht="22.5" hidden="false" customHeight="false" outlineLevel="0" collapsed="false">
      <c r="A236" s="3" t="s">
        <v>278</v>
      </c>
      <c r="B236" s="4" t="s">
        <v>271</v>
      </c>
      <c r="C236" s="4" t="s">
        <v>279</v>
      </c>
      <c r="D236" s="4"/>
      <c r="E236" s="5" t="n">
        <v>4488.358</v>
      </c>
      <c r="F236" s="5" t="n">
        <v>1955.666</v>
      </c>
      <c r="G236" s="6" t="n">
        <v>43.6</v>
      </c>
    </row>
    <row r="237" s="7" customFormat="true" ht="22.5" hidden="false" customHeight="false" outlineLevel="0" collapsed="false">
      <c r="A237" s="3" t="s">
        <v>53</v>
      </c>
      <c r="B237" s="4" t="s">
        <v>271</v>
      </c>
      <c r="C237" s="4" t="s">
        <v>279</v>
      </c>
      <c r="D237" s="4" t="s">
        <v>54</v>
      </c>
      <c r="E237" s="5" t="n">
        <v>4488.358</v>
      </c>
      <c r="F237" s="5" t="n">
        <v>1955.666</v>
      </c>
      <c r="G237" s="6" t="n">
        <v>43.6</v>
      </c>
    </row>
    <row r="238" s="7" customFormat="true" ht="14.25" hidden="false" customHeight="false" outlineLevel="0" collapsed="false">
      <c r="A238" s="3" t="s">
        <v>280</v>
      </c>
      <c r="B238" s="4" t="s">
        <v>271</v>
      </c>
      <c r="C238" s="4" t="s">
        <v>281</v>
      </c>
      <c r="D238" s="4"/>
      <c r="E238" s="5" t="n">
        <v>10846.968</v>
      </c>
      <c r="F238" s="5"/>
      <c r="G238" s="6" t="n">
        <v>0</v>
      </c>
    </row>
    <row r="239" s="7" customFormat="true" ht="22.5" hidden="false" customHeight="false" outlineLevel="0" collapsed="false">
      <c r="A239" s="3" t="s">
        <v>282</v>
      </c>
      <c r="B239" s="4" t="s">
        <v>271</v>
      </c>
      <c r="C239" s="4" t="s">
        <v>281</v>
      </c>
      <c r="D239" s="4" t="s">
        <v>283</v>
      </c>
      <c r="E239" s="5" t="n">
        <v>10846.968</v>
      </c>
      <c r="F239" s="5"/>
      <c r="G239" s="6" t="n">
        <v>0</v>
      </c>
    </row>
    <row r="240" s="7" customFormat="true" ht="22.5" hidden="false" customHeight="false" outlineLevel="0" collapsed="false">
      <c r="A240" s="3" t="s">
        <v>284</v>
      </c>
      <c r="B240" s="4" t="s">
        <v>271</v>
      </c>
      <c r="C240" s="4" t="s">
        <v>285</v>
      </c>
      <c r="D240" s="4"/>
      <c r="E240" s="5" t="n">
        <v>205</v>
      </c>
      <c r="F240" s="5" t="n">
        <v>1.085</v>
      </c>
      <c r="G240" s="6" t="n">
        <v>0.5</v>
      </c>
    </row>
    <row r="241" s="7" customFormat="true" ht="22.5" hidden="false" customHeight="false" outlineLevel="0" collapsed="false">
      <c r="A241" s="3" t="s">
        <v>282</v>
      </c>
      <c r="B241" s="4" t="s">
        <v>271</v>
      </c>
      <c r="C241" s="4" t="s">
        <v>285</v>
      </c>
      <c r="D241" s="4" t="s">
        <v>283</v>
      </c>
      <c r="E241" s="5" t="n">
        <v>205</v>
      </c>
      <c r="F241" s="5" t="n">
        <v>1.085</v>
      </c>
      <c r="G241" s="6" t="n">
        <v>0.5</v>
      </c>
    </row>
    <row r="242" s="7" customFormat="true" ht="22.5" hidden="false" customHeight="false" outlineLevel="0" collapsed="false">
      <c r="A242" s="3" t="s">
        <v>286</v>
      </c>
      <c r="B242" s="4" t="s">
        <v>271</v>
      </c>
      <c r="C242" s="4" t="s">
        <v>287</v>
      </c>
      <c r="D242" s="4"/>
      <c r="E242" s="5" t="n">
        <v>9834.69515</v>
      </c>
      <c r="F242" s="5" t="n">
        <v>2731.91925</v>
      </c>
      <c r="G242" s="6" t="n">
        <v>27.8</v>
      </c>
    </row>
    <row r="243" s="7" customFormat="true" ht="22.5" hidden="false" customHeight="false" outlineLevel="0" collapsed="false">
      <c r="A243" s="3" t="s">
        <v>53</v>
      </c>
      <c r="B243" s="4" t="s">
        <v>271</v>
      </c>
      <c r="C243" s="4" t="s">
        <v>287</v>
      </c>
      <c r="D243" s="4" t="s">
        <v>54</v>
      </c>
      <c r="E243" s="5" t="n">
        <v>9834.69515</v>
      </c>
      <c r="F243" s="5" t="n">
        <v>2731.91925</v>
      </c>
      <c r="G243" s="6" t="n">
        <v>27.8</v>
      </c>
    </row>
    <row r="244" s="7" customFormat="true" ht="56.25" hidden="false" customHeight="false" outlineLevel="0" collapsed="false">
      <c r="A244" s="3" t="s">
        <v>288</v>
      </c>
      <c r="B244" s="4" t="s">
        <v>271</v>
      </c>
      <c r="C244" s="4" t="s">
        <v>289</v>
      </c>
      <c r="D244" s="4"/>
      <c r="E244" s="5" t="n">
        <v>100</v>
      </c>
      <c r="F244" s="5"/>
      <c r="G244" s="6" t="n">
        <v>0</v>
      </c>
    </row>
    <row r="245" s="7" customFormat="true" ht="22.5" hidden="false" customHeight="false" outlineLevel="0" collapsed="false">
      <c r="A245" s="3" t="s">
        <v>53</v>
      </c>
      <c r="B245" s="4" t="s">
        <v>271</v>
      </c>
      <c r="C245" s="4" t="s">
        <v>289</v>
      </c>
      <c r="D245" s="4" t="s">
        <v>54</v>
      </c>
      <c r="E245" s="5" t="n">
        <v>100</v>
      </c>
      <c r="F245" s="5"/>
      <c r="G245" s="6" t="n">
        <v>0</v>
      </c>
    </row>
    <row r="246" s="7" customFormat="true" ht="33.75" hidden="false" customHeight="false" outlineLevel="0" collapsed="false">
      <c r="A246" s="3" t="s">
        <v>175</v>
      </c>
      <c r="B246" s="4" t="s">
        <v>271</v>
      </c>
      <c r="C246" s="4" t="s">
        <v>290</v>
      </c>
      <c r="D246" s="4"/>
      <c r="E246" s="5" t="n">
        <v>7650</v>
      </c>
      <c r="F246" s="5" t="n">
        <v>4968</v>
      </c>
      <c r="G246" s="6" t="n">
        <v>64.9</v>
      </c>
    </row>
    <row r="247" s="7" customFormat="true" ht="14.25" hidden="false" customHeight="false" outlineLevel="0" collapsed="false">
      <c r="A247" s="3" t="s">
        <v>291</v>
      </c>
      <c r="B247" s="4" t="s">
        <v>271</v>
      </c>
      <c r="C247" s="4" t="s">
        <v>290</v>
      </c>
      <c r="D247" s="4" t="s">
        <v>292</v>
      </c>
      <c r="E247" s="5" t="n">
        <v>7650</v>
      </c>
      <c r="F247" s="5" t="n">
        <v>4968</v>
      </c>
      <c r="G247" s="6" t="n">
        <v>64.9</v>
      </c>
    </row>
    <row r="248" s="7" customFormat="true" ht="14.25" hidden="false" customHeight="false" outlineLevel="0" collapsed="false">
      <c r="A248" s="31" t="s">
        <v>293</v>
      </c>
      <c r="B248" s="32" t="s">
        <v>294</v>
      </c>
      <c r="C248" s="32"/>
      <c r="D248" s="32"/>
      <c r="E248" s="33" t="n">
        <v>3865.84</v>
      </c>
      <c r="F248" s="33" t="n">
        <v>128.5</v>
      </c>
      <c r="G248" s="34" t="n">
        <v>3.3</v>
      </c>
    </row>
    <row r="249" s="7" customFormat="true" ht="33.75" hidden="false" customHeight="false" outlineLevel="0" collapsed="false">
      <c r="A249" s="3" t="s">
        <v>130</v>
      </c>
      <c r="B249" s="4" t="s">
        <v>294</v>
      </c>
      <c r="C249" s="4" t="s">
        <v>131</v>
      </c>
      <c r="D249" s="4"/>
      <c r="E249" s="5" t="n">
        <v>38</v>
      </c>
      <c r="F249" s="5"/>
      <c r="G249" s="6" t="n">
        <v>0</v>
      </c>
    </row>
    <row r="250" s="7" customFormat="true" ht="33.75" hidden="false" customHeight="false" outlineLevel="0" collapsed="false">
      <c r="A250" s="3" t="s">
        <v>132</v>
      </c>
      <c r="B250" s="4" t="s">
        <v>294</v>
      </c>
      <c r="C250" s="4" t="s">
        <v>133</v>
      </c>
      <c r="D250" s="4"/>
      <c r="E250" s="5" t="n">
        <v>38</v>
      </c>
      <c r="F250" s="5"/>
      <c r="G250" s="6" t="n">
        <v>0</v>
      </c>
    </row>
    <row r="251" s="7" customFormat="true" ht="33.75" hidden="false" customHeight="false" outlineLevel="0" collapsed="false">
      <c r="A251" s="3" t="s">
        <v>295</v>
      </c>
      <c r="B251" s="4" t="s">
        <v>294</v>
      </c>
      <c r="C251" s="4" t="s">
        <v>296</v>
      </c>
      <c r="D251" s="4"/>
      <c r="E251" s="5" t="n">
        <v>32</v>
      </c>
      <c r="F251" s="5"/>
      <c r="G251" s="6" t="n">
        <v>0</v>
      </c>
    </row>
    <row r="252" s="7" customFormat="true" ht="22.5" hidden="false" customHeight="false" outlineLevel="0" collapsed="false">
      <c r="A252" s="3" t="s">
        <v>297</v>
      </c>
      <c r="B252" s="4" t="s">
        <v>294</v>
      </c>
      <c r="C252" s="4" t="s">
        <v>298</v>
      </c>
      <c r="D252" s="4"/>
      <c r="E252" s="5" t="n">
        <v>32</v>
      </c>
      <c r="F252" s="5"/>
      <c r="G252" s="6" t="n">
        <v>0</v>
      </c>
    </row>
    <row r="253" s="7" customFormat="true" ht="14.25" hidden="false" customHeight="false" outlineLevel="0" collapsed="false">
      <c r="A253" s="3" t="s">
        <v>141</v>
      </c>
      <c r="B253" s="4" t="s">
        <v>294</v>
      </c>
      <c r="C253" s="4" t="s">
        <v>298</v>
      </c>
      <c r="D253" s="4" t="s">
        <v>142</v>
      </c>
      <c r="E253" s="5" t="n">
        <v>32</v>
      </c>
      <c r="F253" s="5"/>
      <c r="G253" s="6" t="n">
        <v>0</v>
      </c>
    </row>
    <row r="254" s="7" customFormat="true" ht="22.5" hidden="false" customHeight="false" outlineLevel="0" collapsed="false">
      <c r="A254" s="3" t="s">
        <v>299</v>
      </c>
      <c r="B254" s="4" t="s">
        <v>294</v>
      </c>
      <c r="C254" s="4" t="s">
        <v>300</v>
      </c>
      <c r="D254" s="4"/>
      <c r="E254" s="5" t="n">
        <v>6</v>
      </c>
      <c r="F254" s="5"/>
      <c r="G254" s="6" t="n">
        <v>0</v>
      </c>
    </row>
    <row r="255" s="7" customFormat="true" ht="22.5" hidden="false" customHeight="false" outlineLevel="0" collapsed="false">
      <c r="A255" s="3" t="s">
        <v>297</v>
      </c>
      <c r="B255" s="4" t="s">
        <v>294</v>
      </c>
      <c r="C255" s="4" t="s">
        <v>301</v>
      </c>
      <c r="D255" s="4"/>
      <c r="E255" s="5" t="n">
        <v>6</v>
      </c>
      <c r="F255" s="5"/>
      <c r="G255" s="6" t="n">
        <v>0</v>
      </c>
    </row>
    <row r="256" s="7" customFormat="true" ht="22.5" hidden="false" customHeight="false" outlineLevel="0" collapsed="false">
      <c r="A256" s="3" t="s">
        <v>53</v>
      </c>
      <c r="B256" s="4" t="s">
        <v>294</v>
      </c>
      <c r="C256" s="4" t="s">
        <v>301</v>
      </c>
      <c r="D256" s="4" t="s">
        <v>54</v>
      </c>
      <c r="E256" s="5" t="n">
        <v>6</v>
      </c>
      <c r="F256" s="5"/>
      <c r="G256" s="6" t="n">
        <v>0</v>
      </c>
    </row>
    <row r="257" s="7" customFormat="true" ht="33.75" hidden="false" customHeight="false" outlineLevel="0" collapsed="false">
      <c r="A257" s="3" t="s">
        <v>262</v>
      </c>
      <c r="B257" s="4" t="s">
        <v>294</v>
      </c>
      <c r="C257" s="4" t="s">
        <v>263</v>
      </c>
      <c r="D257" s="4"/>
      <c r="E257" s="5" t="n">
        <v>100</v>
      </c>
      <c r="F257" s="5" t="n">
        <v>100</v>
      </c>
      <c r="G257" s="6" t="n">
        <v>100</v>
      </c>
    </row>
    <row r="258" s="7" customFormat="true" ht="22.5" hidden="false" customHeight="false" outlineLevel="0" collapsed="false">
      <c r="A258" s="3" t="s">
        <v>302</v>
      </c>
      <c r="B258" s="4" t="s">
        <v>294</v>
      </c>
      <c r="C258" s="4" t="s">
        <v>303</v>
      </c>
      <c r="D258" s="4"/>
      <c r="E258" s="5" t="n">
        <v>100</v>
      </c>
      <c r="F258" s="5" t="n">
        <v>100</v>
      </c>
      <c r="G258" s="6" t="n">
        <v>100</v>
      </c>
    </row>
    <row r="259" s="7" customFormat="true" ht="22.5" hidden="false" customHeight="false" outlineLevel="0" collapsed="false">
      <c r="A259" s="3" t="s">
        <v>304</v>
      </c>
      <c r="B259" s="4" t="s">
        <v>294</v>
      </c>
      <c r="C259" s="4" t="s">
        <v>305</v>
      </c>
      <c r="D259" s="4"/>
      <c r="E259" s="5" t="n">
        <v>100</v>
      </c>
      <c r="F259" s="5" t="n">
        <v>100</v>
      </c>
      <c r="G259" s="6" t="n">
        <v>100</v>
      </c>
    </row>
    <row r="260" s="7" customFormat="true" ht="22.5" hidden="false" customHeight="false" outlineLevel="0" collapsed="false">
      <c r="A260" s="3" t="s">
        <v>306</v>
      </c>
      <c r="B260" s="4" t="s">
        <v>294</v>
      </c>
      <c r="C260" s="4" t="s">
        <v>307</v>
      </c>
      <c r="D260" s="4"/>
      <c r="E260" s="5" t="n">
        <v>100</v>
      </c>
      <c r="F260" s="5" t="n">
        <v>100</v>
      </c>
      <c r="G260" s="6" t="n">
        <v>100</v>
      </c>
    </row>
    <row r="261" s="7" customFormat="true" ht="14.25" hidden="false" customHeight="false" outlineLevel="0" collapsed="false">
      <c r="A261" s="3" t="s">
        <v>141</v>
      </c>
      <c r="B261" s="4" t="s">
        <v>294</v>
      </c>
      <c r="C261" s="4" t="s">
        <v>307</v>
      </c>
      <c r="D261" s="4" t="s">
        <v>142</v>
      </c>
      <c r="E261" s="5" t="n">
        <v>100</v>
      </c>
      <c r="F261" s="5" t="n">
        <v>100</v>
      </c>
      <c r="G261" s="6" t="n">
        <v>100</v>
      </c>
    </row>
    <row r="262" s="7" customFormat="true" ht="33.75" hidden="false" customHeight="false" outlineLevel="0" collapsed="false">
      <c r="A262" s="3" t="s">
        <v>272</v>
      </c>
      <c r="B262" s="4" t="s">
        <v>294</v>
      </c>
      <c r="C262" s="4" t="s">
        <v>273</v>
      </c>
      <c r="D262" s="4"/>
      <c r="E262" s="5" t="n">
        <v>2202</v>
      </c>
      <c r="F262" s="5"/>
      <c r="G262" s="6" t="n">
        <v>0</v>
      </c>
    </row>
    <row r="263" s="7" customFormat="true" ht="22.5" hidden="false" customHeight="false" outlineLevel="0" collapsed="false">
      <c r="A263" s="3" t="s">
        <v>308</v>
      </c>
      <c r="B263" s="4" t="s">
        <v>294</v>
      </c>
      <c r="C263" s="4" t="s">
        <v>309</v>
      </c>
      <c r="D263" s="4"/>
      <c r="E263" s="5" t="n">
        <v>2202</v>
      </c>
      <c r="F263" s="5"/>
      <c r="G263" s="6" t="n">
        <v>0</v>
      </c>
    </row>
    <row r="264" s="7" customFormat="true" ht="22.5" hidden="false" customHeight="false" outlineLevel="0" collapsed="false">
      <c r="A264" s="3" t="s">
        <v>310</v>
      </c>
      <c r="B264" s="4" t="s">
        <v>294</v>
      </c>
      <c r="C264" s="4" t="s">
        <v>311</v>
      </c>
      <c r="D264" s="4"/>
      <c r="E264" s="5" t="n">
        <v>2202</v>
      </c>
      <c r="F264" s="5"/>
      <c r="G264" s="6" t="n">
        <v>0</v>
      </c>
    </row>
    <row r="265" s="7" customFormat="true" ht="22.5" hidden="false" customHeight="false" outlineLevel="0" collapsed="false">
      <c r="A265" s="3" t="s">
        <v>312</v>
      </c>
      <c r="B265" s="4" t="s">
        <v>294</v>
      </c>
      <c r="C265" s="4" t="s">
        <v>313</v>
      </c>
      <c r="D265" s="4"/>
      <c r="E265" s="5" t="n">
        <v>2200</v>
      </c>
      <c r="F265" s="5"/>
      <c r="G265" s="6" t="n">
        <v>0</v>
      </c>
    </row>
    <row r="266" s="7" customFormat="true" ht="22.5" hidden="false" customHeight="false" outlineLevel="0" collapsed="false">
      <c r="A266" s="3" t="s">
        <v>282</v>
      </c>
      <c r="B266" s="4" t="s">
        <v>294</v>
      </c>
      <c r="C266" s="4" t="s">
        <v>313</v>
      </c>
      <c r="D266" s="4" t="s">
        <v>283</v>
      </c>
      <c r="E266" s="5" t="n">
        <v>2200</v>
      </c>
      <c r="F266" s="5"/>
      <c r="G266" s="6" t="n">
        <v>0</v>
      </c>
    </row>
    <row r="267" s="7" customFormat="true" ht="22.5" hidden="false" customHeight="false" outlineLevel="0" collapsed="false">
      <c r="A267" s="3" t="s">
        <v>314</v>
      </c>
      <c r="B267" s="4" t="s">
        <v>294</v>
      </c>
      <c r="C267" s="4" t="s">
        <v>315</v>
      </c>
      <c r="D267" s="4"/>
      <c r="E267" s="5" t="n">
        <v>1.83</v>
      </c>
      <c r="F267" s="5"/>
      <c r="G267" s="6" t="n">
        <v>0</v>
      </c>
    </row>
    <row r="268" s="7" customFormat="true" ht="22.5" hidden="false" customHeight="false" outlineLevel="0" collapsed="false">
      <c r="A268" s="3" t="s">
        <v>282</v>
      </c>
      <c r="B268" s="4" t="s">
        <v>294</v>
      </c>
      <c r="C268" s="4" t="s">
        <v>315</v>
      </c>
      <c r="D268" s="4" t="s">
        <v>283</v>
      </c>
      <c r="E268" s="5" t="n">
        <v>1.83</v>
      </c>
      <c r="F268" s="5"/>
      <c r="G268" s="6" t="n">
        <v>0</v>
      </c>
    </row>
    <row r="269" s="7" customFormat="true" ht="22.5" hidden="false" customHeight="false" outlineLevel="0" collapsed="false">
      <c r="A269" s="3" t="s">
        <v>316</v>
      </c>
      <c r="B269" s="4" t="s">
        <v>294</v>
      </c>
      <c r="C269" s="4" t="s">
        <v>317</v>
      </c>
      <c r="D269" s="4"/>
      <c r="E269" s="5" t="n">
        <v>0.17</v>
      </c>
      <c r="F269" s="5"/>
      <c r="G269" s="6" t="n">
        <v>0</v>
      </c>
    </row>
    <row r="270" s="7" customFormat="true" ht="22.5" hidden="false" customHeight="false" outlineLevel="0" collapsed="false">
      <c r="A270" s="3" t="s">
        <v>282</v>
      </c>
      <c r="B270" s="4" t="s">
        <v>294</v>
      </c>
      <c r="C270" s="4" t="s">
        <v>317</v>
      </c>
      <c r="D270" s="4" t="s">
        <v>283</v>
      </c>
      <c r="E270" s="5" t="n">
        <v>0.17</v>
      </c>
      <c r="F270" s="5"/>
      <c r="G270" s="6" t="n">
        <v>0</v>
      </c>
    </row>
    <row r="271" s="7" customFormat="true" ht="45" hidden="false" customHeight="false" outlineLevel="0" collapsed="false">
      <c r="A271" s="3" t="s">
        <v>318</v>
      </c>
      <c r="B271" s="4" t="s">
        <v>294</v>
      </c>
      <c r="C271" s="4" t="s">
        <v>319</v>
      </c>
      <c r="D271" s="4"/>
      <c r="E271" s="5" t="n">
        <v>282.84</v>
      </c>
      <c r="F271" s="5"/>
      <c r="G271" s="6" t="n">
        <v>0</v>
      </c>
    </row>
    <row r="272" s="7" customFormat="true" ht="45" hidden="false" customHeight="false" outlineLevel="0" collapsed="false">
      <c r="A272" s="3" t="s">
        <v>320</v>
      </c>
      <c r="B272" s="4" t="s">
        <v>294</v>
      </c>
      <c r="C272" s="4" t="s">
        <v>321</v>
      </c>
      <c r="D272" s="4"/>
      <c r="E272" s="5" t="n">
        <v>103.64</v>
      </c>
      <c r="F272" s="5"/>
      <c r="G272" s="6" t="n">
        <v>0</v>
      </c>
    </row>
    <row r="273" s="7" customFormat="true" ht="33.75" hidden="false" customHeight="false" outlineLevel="0" collapsed="false">
      <c r="A273" s="3" t="s">
        <v>322</v>
      </c>
      <c r="B273" s="4" t="s">
        <v>294</v>
      </c>
      <c r="C273" s="4" t="s">
        <v>323</v>
      </c>
      <c r="D273" s="4"/>
      <c r="E273" s="5" t="n">
        <v>73.64</v>
      </c>
      <c r="F273" s="5"/>
      <c r="G273" s="6" t="n">
        <v>0</v>
      </c>
    </row>
    <row r="274" s="7" customFormat="true" ht="22.5" hidden="false" customHeight="false" outlineLevel="0" collapsed="false">
      <c r="A274" s="3" t="s">
        <v>53</v>
      </c>
      <c r="B274" s="4" t="s">
        <v>294</v>
      </c>
      <c r="C274" s="4" t="s">
        <v>323</v>
      </c>
      <c r="D274" s="4" t="s">
        <v>54</v>
      </c>
      <c r="E274" s="5" t="n">
        <v>73.64</v>
      </c>
      <c r="F274" s="5"/>
      <c r="G274" s="6" t="n">
        <v>0</v>
      </c>
    </row>
    <row r="275" s="7" customFormat="true" ht="22.5" hidden="false" customHeight="false" outlineLevel="0" collapsed="false">
      <c r="A275" s="3" t="s">
        <v>324</v>
      </c>
      <c r="B275" s="4" t="s">
        <v>294</v>
      </c>
      <c r="C275" s="4" t="s">
        <v>325</v>
      </c>
      <c r="D275" s="4"/>
      <c r="E275" s="5" t="n">
        <v>29.256</v>
      </c>
      <c r="F275" s="5"/>
      <c r="G275" s="6" t="n">
        <v>0</v>
      </c>
    </row>
    <row r="276" s="7" customFormat="true" ht="22.5" hidden="false" customHeight="false" outlineLevel="0" collapsed="false">
      <c r="A276" s="3" t="s">
        <v>53</v>
      </c>
      <c r="B276" s="4" t="s">
        <v>294</v>
      </c>
      <c r="C276" s="4" t="s">
        <v>325</v>
      </c>
      <c r="D276" s="4" t="s">
        <v>54</v>
      </c>
      <c r="E276" s="5" t="n">
        <v>29.256</v>
      </c>
      <c r="F276" s="5"/>
      <c r="G276" s="6" t="n">
        <v>0</v>
      </c>
    </row>
    <row r="277" s="7" customFormat="true" ht="22.5" hidden="false" customHeight="false" outlineLevel="0" collapsed="false">
      <c r="A277" s="3" t="s">
        <v>326</v>
      </c>
      <c r="B277" s="4" t="s">
        <v>294</v>
      </c>
      <c r="C277" s="4" t="s">
        <v>327</v>
      </c>
      <c r="D277" s="4"/>
      <c r="E277" s="5" t="n">
        <v>0.744</v>
      </c>
      <c r="F277" s="5"/>
      <c r="G277" s="6" t="n">
        <v>0</v>
      </c>
    </row>
    <row r="278" s="7" customFormat="true" ht="22.5" hidden="false" customHeight="false" outlineLevel="0" collapsed="false">
      <c r="A278" s="3" t="s">
        <v>53</v>
      </c>
      <c r="B278" s="4" t="s">
        <v>294</v>
      </c>
      <c r="C278" s="4" t="s">
        <v>327</v>
      </c>
      <c r="D278" s="4" t="s">
        <v>54</v>
      </c>
      <c r="E278" s="5" t="n">
        <v>0.744</v>
      </c>
      <c r="F278" s="5"/>
      <c r="G278" s="6" t="n">
        <v>0</v>
      </c>
    </row>
    <row r="279" s="7" customFormat="true" ht="22.5" hidden="false" customHeight="false" outlineLevel="0" collapsed="false">
      <c r="A279" s="3" t="s">
        <v>328</v>
      </c>
      <c r="B279" s="4" t="s">
        <v>294</v>
      </c>
      <c r="C279" s="4" t="s">
        <v>329</v>
      </c>
      <c r="D279" s="4"/>
      <c r="E279" s="5" t="n">
        <v>25</v>
      </c>
      <c r="F279" s="5"/>
      <c r="G279" s="6" t="n">
        <v>0</v>
      </c>
    </row>
    <row r="280" s="7" customFormat="true" ht="22.5" hidden="false" customHeight="false" outlineLevel="0" collapsed="false">
      <c r="A280" s="3" t="s">
        <v>324</v>
      </c>
      <c r="B280" s="4" t="s">
        <v>294</v>
      </c>
      <c r="C280" s="4" t="s">
        <v>330</v>
      </c>
      <c r="D280" s="4"/>
      <c r="E280" s="5" t="n">
        <v>25</v>
      </c>
      <c r="F280" s="5"/>
      <c r="G280" s="6" t="n">
        <v>0</v>
      </c>
    </row>
    <row r="281" s="7" customFormat="true" ht="22.5" hidden="false" customHeight="false" outlineLevel="0" collapsed="false">
      <c r="A281" s="3" t="s">
        <v>53</v>
      </c>
      <c r="B281" s="4" t="s">
        <v>294</v>
      </c>
      <c r="C281" s="4" t="s">
        <v>330</v>
      </c>
      <c r="D281" s="4" t="s">
        <v>54</v>
      </c>
      <c r="E281" s="5" t="n">
        <v>25</v>
      </c>
      <c r="F281" s="5"/>
      <c r="G281" s="6" t="n">
        <v>0</v>
      </c>
    </row>
    <row r="282" s="7" customFormat="true" ht="14.25" hidden="false" customHeight="false" outlineLevel="0" collapsed="false">
      <c r="A282" s="3" t="s">
        <v>331</v>
      </c>
      <c r="B282" s="4" t="s">
        <v>294</v>
      </c>
      <c r="C282" s="4" t="s">
        <v>332</v>
      </c>
      <c r="D282" s="4"/>
      <c r="E282" s="5" t="n">
        <v>154.2</v>
      </c>
      <c r="F282" s="5"/>
      <c r="G282" s="6" t="n">
        <v>0</v>
      </c>
    </row>
    <row r="283" s="7" customFormat="true" ht="33.75" hidden="false" customHeight="false" outlineLevel="0" collapsed="false">
      <c r="A283" s="3" t="s">
        <v>322</v>
      </c>
      <c r="B283" s="4" t="s">
        <v>294</v>
      </c>
      <c r="C283" s="4" t="s">
        <v>333</v>
      </c>
      <c r="D283" s="4"/>
      <c r="E283" s="5" t="n">
        <v>43.36</v>
      </c>
      <c r="F283" s="5"/>
      <c r="G283" s="6" t="n">
        <v>0</v>
      </c>
    </row>
    <row r="284" s="7" customFormat="true" ht="22.5" hidden="false" customHeight="false" outlineLevel="0" collapsed="false">
      <c r="A284" s="3" t="s">
        <v>53</v>
      </c>
      <c r="B284" s="4" t="s">
        <v>294</v>
      </c>
      <c r="C284" s="4" t="s">
        <v>333</v>
      </c>
      <c r="D284" s="4" t="s">
        <v>54</v>
      </c>
      <c r="E284" s="5" t="n">
        <v>43.36</v>
      </c>
      <c r="F284" s="5"/>
      <c r="G284" s="6" t="n">
        <v>0</v>
      </c>
    </row>
    <row r="285" s="7" customFormat="true" ht="22.5" hidden="false" customHeight="false" outlineLevel="0" collapsed="false">
      <c r="A285" s="3" t="s">
        <v>324</v>
      </c>
      <c r="B285" s="4" t="s">
        <v>294</v>
      </c>
      <c r="C285" s="4" t="s">
        <v>334</v>
      </c>
      <c r="D285" s="4"/>
      <c r="E285" s="5" t="n">
        <v>100</v>
      </c>
      <c r="F285" s="5"/>
      <c r="G285" s="6" t="n">
        <v>0</v>
      </c>
    </row>
    <row r="286" s="7" customFormat="true" ht="22.5" hidden="false" customHeight="false" outlineLevel="0" collapsed="false">
      <c r="A286" s="3" t="s">
        <v>282</v>
      </c>
      <c r="B286" s="4" t="s">
        <v>294</v>
      </c>
      <c r="C286" s="4" t="s">
        <v>334</v>
      </c>
      <c r="D286" s="4" t="s">
        <v>283</v>
      </c>
      <c r="E286" s="5" t="n">
        <v>100</v>
      </c>
      <c r="F286" s="5"/>
      <c r="G286" s="6" t="n">
        <v>0</v>
      </c>
    </row>
    <row r="287" s="7" customFormat="true" ht="22.5" hidden="false" customHeight="false" outlineLevel="0" collapsed="false">
      <c r="A287" s="3" t="s">
        <v>326</v>
      </c>
      <c r="B287" s="4" t="s">
        <v>294</v>
      </c>
      <c r="C287" s="4" t="s">
        <v>335</v>
      </c>
      <c r="D287" s="4"/>
      <c r="E287" s="5" t="n">
        <v>10.84</v>
      </c>
      <c r="F287" s="5"/>
      <c r="G287" s="6" t="n">
        <v>0</v>
      </c>
    </row>
    <row r="288" s="7" customFormat="true" ht="22.5" hidden="false" customHeight="false" outlineLevel="0" collapsed="false">
      <c r="A288" s="3" t="s">
        <v>53</v>
      </c>
      <c r="B288" s="4" t="s">
        <v>294</v>
      </c>
      <c r="C288" s="4" t="s">
        <v>335</v>
      </c>
      <c r="D288" s="4" t="s">
        <v>54</v>
      </c>
      <c r="E288" s="5" t="n">
        <v>10.84</v>
      </c>
      <c r="F288" s="5"/>
      <c r="G288" s="6" t="n">
        <v>0</v>
      </c>
    </row>
    <row r="289" s="7" customFormat="true" ht="22.5" hidden="false" customHeight="false" outlineLevel="0" collapsed="false">
      <c r="A289" s="3" t="s">
        <v>31</v>
      </c>
      <c r="B289" s="4" t="s">
        <v>294</v>
      </c>
      <c r="C289" s="4" t="s">
        <v>32</v>
      </c>
      <c r="D289" s="4"/>
      <c r="E289" s="5" t="n">
        <v>1243</v>
      </c>
      <c r="F289" s="5" t="n">
        <v>28.5</v>
      </c>
      <c r="G289" s="6" t="n">
        <v>2.3</v>
      </c>
    </row>
    <row r="290" s="7" customFormat="true" ht="22.5" hidden="false" customHeight="false" outlineLevel="0" collapsed="false">
      <c r="A290" s="3" t="s">
        <v>336</v>
      </c>
      <c r="B290" s="4" t="s">
        <v>294</v>
      </c>
      <c r="C290" s="4" t="s">
        <v>337</v>
      </c>
      <c r="D290" s="4"/>
      <c r="E290" s="5" t="n">
        <v>1243</v>
      </c>
      <c r="F290" s="5" t="n">
        <v>28.5</v>
      </c>
      <c r="G290" s="6" t="n">
        <v>2.3</v>
      </c>
    </row>
    <row r="291" s="7" customFormat="true" ht="22.5" hidden="false" customHeight="false" outlineLevel="0" collapsed="false">
      <c r="A291" s="3" t="s">
        <v>338</v>
      </c>
      <c r="B291" s="4" t="s">
        <v>294</v>
      </c>
      <c r="C291" s="4" t="s">
        <v>339</v>
      </c>
      <c r="D291" s="4"/>
      <c r="E291" s="5" t="n">
        <v>951</v>
      </c>
      <c r="F291" s="5"/>
      <c r="G291" s="6" t="n">
        <v>0</v>
      </c>
    </row>
    <row r="292" s="7" customFormat="true" ht="22.5" hidden="false" customHeight="false" outlineLevel="0" collapsed="false">
      <c r="A292" s="3" t="s">
        <v>340</v>
      </c>
      <c r="B292" s="4" t="s">
        <v>294</v>
      </c>
      <c r="C292" s="4" t="s">
        <v>341</v>
      </c>
      <c r="D292" s="4"/>
      <c r="E292" s="5" t="n">
        <v>951</v>
      </c>
      <c r="F292" s="5"/>
      <c r="G292" s="6" t="n">
        <v>0</v>
      </c>
    </row>
    <row r="293" s="7" customFormat="true" ht="22.5" hidden="false" customHeight="false" outlineLevel="0" collapsed="false">
      <c r="A293" s="3" t="s">
        <v>53</v>
      </c>
      <c r="B293" s="4" t="s">
        <v>294</v>
      </c>
      <c r="C293" s="4" t="s">
        <v>341</v>
      </c>
      <c r="D293" s="4" t="s">
        <v>54</v>
      </c>
      <c r="E293" s="5" t="n">
        <v>951</v>
      </c>
      <c r="F293" s="5"/>
      <c r="G293" s="6" t="n">
        <v>0</v>
      </c>
    </row>
    <row r="294" s="7" customFormat="true" ht="33.75" hidden="false" customHeight="false" outlineLevel="0" collapsed="false">
      <c r="A294" s="3" t="s">
        <v>342</v>
      </c>
      <c r="B294" s="4" t="s">
        <v>294</v>
      </c>
      <c r="C294" s="4" t="s">
        <v>343</v>
      </c>
      <c r="D294" s="4"/>
      <c r="E294" s="5" t="n">
        <v>262</v>
      </c>
      <c r="F294" s="5"/>
      <c r="G294" s="6" t="n">
        <v>0</v>
      </c>
    </row>
    <row r="295" s="7" customFormat="true" ht="14.25" hidden="false" customHeight="false" outlineLevel="0" collapsed="false">
      <c r="A295" s="3" t="s">
        <v>344</v>
      </c>
      <c r="B295" s="4" t="s">
        <v>294</v>
      </c>
      <c r="C295" s="4" t="s">
        <v>345</v>
      </c>
      <c r="D295" s="4"/>
      <c r="E295" s="5" t="n">
        <v>262</v>
      </c>
      <c r="F295" s="5"/>
      <c r="G295" s="6" t="n">
        <v>0</v>
      </c>
    </row>
    <row r="296" s="7" customFormat="true" ht="22.5" hidden="false" customHeight="false" outlineLevel="0" collapsed="false">
      <c r="A296" s="3" t="s">
        <v>53</v>
      </c>
      <c r="B296" s="4" t="s">
        <v>294</v>
      </c>
      <c r="C296" s="4" t="s">
        <v>345</v>
      </c>
      <c r="D296" s="4" t="s">
        <v>54</v>
      </c>
      <c r="E296" s="5" t="n">
        <v>262</v>
      </c>
      <c r="F296" s="5"/>
      <c r="G296" s="6" t="n">
        <v>0</v>
      </c>
    </row>
    <row r="297" s="7" customFormat="true" ht="22.5" hidden="false" customHeight="false" outlineLevel="0" collapsed="false">
      <c r="A297" s="3" t="s">
        <v>346</v>
      </c>
      <c r="B297" s="4" t="s">
        <v>294</v>
      </c>
      <c r="C297" s="4" t="s">
        <v>347</v>
      </c>
      <c r="D297" s="4"/>
      <c r="E297" s="5" t="n">
        <v>30</v>
      </c>
      <c r="F297" s="5" t="n">
        <v>28.5</v>
      </c>
      <c r="G297" s="6" t="n">
        <v>95</v>
      </c>
    </row>
    <row r="298" s="7" customFormat="true" ht="33.75" hidden="false" customHeight="false" outlineLevel="0" collapsed="false">
      <c r="A298" s="3" t="s">
        <v>167</v>
      </c>
      <c r="B298" s="4" t="s">
        <v>294</v>
      </c>
      <c r="C298" s="4" t="s">
        <v>348</v>
      </c>
      <c r="D298" s="4"/>
      <c r="E298" s="5" t="n">
        <v>30</v>
      </c>
      <c r="F298" s="5" t="n">
        <v>28.5</v>
      </c>
      <c r="G298" s="6" t="n">
        <v>95</v>
      </c>
    </row>
    <row r="299" s="7" customFormat="true" ht="22.5" hidden="false" customHeight="false" outlineLevel="0" collapsed="false">
      <c r="A299" s="3" t="s">
        <v>53</v>
      </c>
      <c r="B299" s="4" t="s">
        <v>294</v>
      </c>
      <c r="C299" s="4" t="s">
        <v>348</v>
      </c>
      <c r="D299" s="4" t="s">
        <v>54</v>
      </c>
      <c r="E299" s="5" t="n">
        <v>30</v>
      </c>
      <c r="F299" s="5" t="n">
        <v>28.5</v>
      </c>
      <c r="G299" s="6" t="n">
        <v>95</v>
      </c>
    </row>
    <row r="300" s="7" customFormat="true" ht="14.25" hidden="false" customHeight="false" outlineLevel="0" collapsed="false">
      <c r="A300" s="31" t="s">
        <v>349</v>
      </c>
      <c r="B300" s="32" t="s">
        <v>350</v>
      </c>
      <c r="C300" s="32"/>
      <c r="D300" s="32"/>
      <c r="E300" s="33" t="n">
        <v>8407.3</v>
      </c>
      <c r="F300" s="33" t="n">
        <v>1006.21639</v>
      </c>
      <c r="G300" s="34" t="n">
        <v>12</v>
      </c>
    </row>
    <row r="301" s="7" customFormat="true" ht="14.25" hidden="false" customHeight="false" outlineLevel="0" collapsed="false">
      <c r="A301" s="31" t="s">
        <v>351</v>
      </c>
      <c r="B301" s="32" t="s">
        <v>352</v>
      </c>
      <c r="C301" s="32"/>
      <c r="D301" s="32"/>
      <c r="E301" s="33" t="n">
        <v>214</v>
      </c>
      <c r="F301" s="33" t="n">
        <v>104.5206</v>
      </c>
      <c r="G301" s="34" t="n">
        <v>48.8</v>
      </c>
    </row>
    <row r="302" s="7" customFormat="true" ht="33.75" hidden="false" customHeight="false" outlineLevel="0" collapsed="false">
      <c r="A302" s="3" t="s">
        <v>272</v>
      </c>
      <c r="B302" s="4" t="s">
        <v>352</v>
      </c>
      <c r="C302" s="4" t="s">
        <v>273</v>
      </c>
      <c r="D302" s="4"/>
      <c r="E302" s="5" t="n">
        <v>214</v>
      </c>
      <c r="F302" s="5" t="n">
        <v>104.5206</v>
      </c>
      <c r="G302" s="6" t="n">
        <v>48.8</v>
      </c>
    </row>
    <row r="303" s="7" customFormat="true" ht="14.25" hidden="false" customHeight="false" outlineLevel="0" collapsed="false">
      <c r="A303" s="3" t="s">
        <v>353</v>
      </c>
      <c r="B303" s="4" t="s">
        <v>352</v>
      </c>
      <c r="C303" s="4" t="s">
        <v>354</v>
      </c>
      <c r="D303" s="4"/>
      <c r="E303" s="5" t="n">
        <v>214</v>
      </c>
      <c r="F303" s="5" t="n">
        <v>104.5206</v>
      </c>
      <c r="G303" s="6" t="n">
        <v>48.8</v>
      </c>
    </row>
    <row r="304" s="7" customFormat="true" ht="22.5" hidden="false" customHeight="false" outlineLevel="0" collapsed="false">
      <c r="A304" s="3" t="s">
        <v>355</v>
      </c>
      <c r="B304" s="4" t="s">
        <v>352</v>
      </c>
      <c r="C304" s="4" t="s">
        <v>356</v>
      </c>
      <c r="D304" s="4"/>
      <c r="E304" s="5" t="n">
        <v>214</v>
      </c>
      <c r="F304" s="5" t="n">
        <v>104.5206</v>
      </c>
      <c r="G304" s="6" t="n">
        <v>48.8</v>
      </c>
    </row>
    <row r="305" s="7" customFormat="true" ht="22.5" hidden="false" customHeight="false" outlineLevel="0" collapsed="false">
      <c r="A305" s="3" t="s">
        <v>357</v>
      </c>
      <c r="B305" s="4" t="s">
        <v>352</v>
      </c>
      <c r="C305" s="4" t="s">
        <v>358</v>
      </c>
      <c r="D305" s="4"/>
      <c r="E305" s="5" t="n">
        <v>214</v>
      </c>
      <c r="F305" s="5" t="n">
        <v>104.5206</v>
      </c>
      <c r="G305" s="6" t="n">
        <v>48.8</v>
      </c>
    </row>
    <row r="306" s="7" customFormat="true" ht="22.5" hidden="false" customHeight="false" outlineLevel="0" collapsed="false">
      <c r="A306" s="3" t="s">
        <v>53</v>
      </c>
      <c r="B306" s="4" t="s">
        <v>352</v>
      </c>
      <c r="C306" s="4" t="s">
        <v>358</v>
      </c>
      <c r="D306" s="4" t="s">
        <v>54</v>
      </c>
      <c r="E306" s="5" t="n">
        <v>214</v>
      </c>
      <c r="F306" s="5" t="n">
        <v>104.5206</v>
      </c>
      <c r="G306" s="6" t="n">
        <v>48.8</v>
      </c>
    </row>
    <row r="307" s="7" customFormat="true" ht="14.25" hidden="false" customHeight="false" outlineLevel="0" collapsed="false">
      <c r="A307" s="31" t="s">
        <v>359</v>
      </c>
      <c r="B307" s="32" t="s">
        <v>360</v>
      </c>
      <c r="C307" s="32"/>
      <c r="D307" s="32"/>
      <c r="E307" s="33" t="n">
        <v>6705</v>
      </c>
      <c r="F307" s="33" t="n">
        <v>79.948</v>
      </c>
      <c r="G307" s="34" t="n">
        <v>1.2</v>
      </c>
    </row>
    <row r="308" s="7" customFormat="true" ht="33.75" hidden="false" customHeight="false" outlineLevel="0" collapsed="false">
      <c r="A308" s="3" t="s">
        <v>272</v>
      </c>
      <c r="B308" s="4" t="s">
        <v>360</v>
      </c>
      <c r="C308" s="4" t="s">
        <v>273</v>
      </c>
      <c r="D308" s="4"/>
      <c r="E308" s="5" t="n">
        <v>6700</v>
      </c>
      <c r="F308" s="5" t="n">
        <v>79.948</v>
      </c>
      <c r="G308" s="6" t="n">
        <v>1.2</v>
      </c>
    </row>
    <row r="309" s="7" customFormat="true" ht="22.5" hidden="false" customHeight="false" outlineLevel="0" collapsed="false">
      <c r="A309" s="3" t="s">
        <v>361</v>
      </c>
      <c r="B309" s="4" t="s">
        <v>360</v>
      </c>
      <c r="C309" s="4" t="s">
        <v>362</v>
      </c>
      <c r="D309" s="4"/>
      <c r="E309" s="5" t="n">
        <v>6700</v>
      </c>
      <c r="F309" s="5" t="n">
        <v>79.948</v>
      </c>
      <c r="G309" s="6" t="n">
        <v>1.2</v>
      </c>
    </row>
    <row r="310" s="7" customFormat="true" ht="14.25" hidden="false" customHeight="false" outlineLevel="0" collapsed="false">
      <c r="A310" s="3" t="s">
        <v>363</v>
      </c>
      <c r="B310" s="4" t="s">
        <v>360</v>
      </c>
      <c r="C310" s="4" t="s">
        <v>364</v>
      </c>
      <c r="D310" s="4"/>
      <c r="E310" s="5" t="n">
        <v>647</v>
      </c>
      <c r="F310" s="5"/>
      <c r="G310" s="6" t="n">
        <v>0</v>
      </c>
    </row>
    <row r="311" s="7" customFormat="true" ht="33.75" hidden="false" customHeight="false" outlineLevel="0" collapsed="false">
      <c r="A311" s="3" t="s">
        <v>365</v>
      </c>
      <c r="B311" s="4" t="s">
        <v>360</v>
      </c>
      <c r="C311" s="4" t="s">
        <v>366</v>
      </c>
      <c r="D311" s="4"/>
      <c r="E311" s="5" t="n">
        <v>642</v>
      </c>
      <c r="F311" s="5"/>
      <c r="G311" s="6" t="n">
        <v>0</v>
      </c>
    </row>
    <row r="312" s="7" customFormat="true" ht="22.5" hidden="false" customHeight="false" outlineLevel="0" collapsed="false">
      <c r="A312" s="3" t="s">
        <v>282</v>
      </c>
      <c r="B312" s="4" t="s">
        <v>360</v>
      </c>
      <c r="C312" s="4" t="s">
        <v>366</v>
      </c>
      <c r="D312" s="4" t="s">
        <v>283</v>
      </c>
      <c r="E312" s="5" t="n">
        <v>642</v>
      </c>
      <c r="F312" s="5"/>
      <c r="G312" s="6" t="n">
        <v>0</v>
      </c>
    </row>
    <row r="313" s="7" customFormat="true" ht="33.75" hidden="false" customHeight="false" outlineLevel="0" collapsed="false">
      <c r="A313" s="3" t="s">
        <v>365</v>
      </c>
      <c r="B313" s="4" t="s">
        <v>360</v>
      </c>
      <c r="C313" s="4" t="s">
        <v>367</v>
      </c>
      <c r="D313" s="4"/>
      <c r="E313" s="5" t="n">
        <v>5</v>
      </c>
      <c r="F313" s="5"/>
      <c r="G313" s="6" t="n">
        <v>0</v>
      </c>
    </row>
    <row r="314" s="7" customFormat="true" ht="22.5" hidden="false" customHeight="false" outlineLevel="0" collapsed="false">
      <c r="A314" s="3" t="s">
        <v>282</v>
      </c>
      <c r="B314" s="4" t="s">
        <v>360</v>
      </c>
      <c r="C314" s="4" t="s">
        <v>367</v>
      </c>
      <c r="D314" s="4" t="s">
        <v>283</v>
      </c>
      <c r="E314" s="5" t="n">
        <v>5</v>
      </c>
      <c r="F314" s="5"/>
      <c r="G314" s="6" t="n">
        <v>0</v>
      </c>
    </row>
    <row r="315" s="7" customFormat="true" ht="22.5" hidden="false" customHeight="false" outlineLevel="0" collapsed="false">
      <c r="A315" s="3" t="s">
        <v>368</v>
      </c>
      <c r="B315" s="4" t="s">
        <v>360</v>
      </c>
      <c r="C315" s="4" t="s">
        <v>369</v>
      </c>
      <c r="D315" s="4"/>
      <c r="E315" s="5" t="n">
        <v>3873</v>
      </c>
      <c r="F315" s="5" t="n">
        <v>4</v>
      </c>
      <c r="G315" s="6" t="n">
        <v>0.1</v>
      </c>
    </row>
    <row r="316" s="7" customFormat="true" ht="22.5" hidden="false" customHeight="false" outlineLevel="0" collapsed="false">
      <c r="A316" s="3" t="s">
        <v>370</v>
      </c>
      <c r="B316" s="4" t="s">
        <v>360</v>
      </c>
      <c r="C316" s="4" t="s">
        <v>371</v>
      </c>
      <c r="D316" s="4"/>
      <c r="E316" s="5" t="n">
        <v>2800</v>
      </c>
      <c r="F316" s="5"/>
      <c r="G316" s="6" t="n">
        <v>0</v>
      </c>
    </row>
    <row r="317" s="7" customFormat="true" ht="22.5" hidden="false" customHeight="false" outlineLevel="0" collapsed="false">
      <c r="A317" s="3" t="s">
        <v>372</v>
      </c>
      <c r="B317" s="4" t="s">
        <v>360</v>
      </c>
      <c r="C317" s="4" t="s">
        <v>371</v>
      </c>
      <c r="D317" s="4" t="s">
        <v>373</v>
      </c>
      <c r="E317" s="5" t="n">
        <v>2800</v>
      </c>
      <c r="F317" s="5"/>
      <c r="G317" s="6" t="n">
        <v>0</v>
      </c>
    </row>
    <row r="318" s="7" customFormat="true" ht="22.5" hidden="false" customHeight="false" outlineLevel="0" collapsed="false">
      <c r="A318" s="3" t="s">
        <v>374</v>
      </c>
      <c r="B318" s="4" t="s">
        <v>360</v>
      </c>
      <c r="C318" s="4" t="s">
        <v>375</v>
      </c>
      <c r="D318" s="4"/>
      <c r="E318" s="5" t="n">
        <v>1070</v>
      </c>
      <c r="F318" s="5" t="n">
        <v>4</v>
      </c>
      <c r="G318" s="6" t="n">
        <v>0.4</v>
      </c>
    </row>
    <row r="319" s="7" customFormat="true" ht="22.5" hidden="false" customHeight="false" outlineLevel="0" collapsed="false">
      <c r="A319" s="3" t="s">
        <v>372</v>
      </c>
      <c r="B319" s="4" t="s">
        <v>360</v>
      </c>
      <c r="C319" s="4" t="s">
        <v>375</v>
      </c>
      <c r="D319" s="4" t="s">
        <v>373</v>
      </c>
      <c r="E319" s="5" t="n">
        <v>870</v>
      </c>
      <c r="F319" s="5"/>
      <c r="G319" s="6" t="n">
        <v>0</v>
      </c>
    </row>
    <row r="320" s="7" customFormat="true" ht="22.5" hidden="false" customHeight="false" outlineLevel="0" collapsed="false">
      <c r="A320" s="3" t="s">
        <v>53</v>
      </c>
      <c r="B320" s="4" t="s">
        <v>360</v>
      </c>
      <c r="C320" s="4" t="s">
        <v>375</v>
      </c>
      <c r="D320" s="4" t="s">
        <v>54</v>
      </c>
      <c r="E320" s="5" t="n">
        <v>200</v>
      </c>
      <c r="F320" s="5" t="n">
        <v>4</v>
      </c>
      <c r="G320" s="6" t="n">
        <v>2</v>
      </c>
    </row>
    <row r="321" s="7" customFormat="true" ht="22.5" hidden="false" customHeight="false" outlineLevel="0" collapsed="false">
      <c r="A321" s="3" t="s">
        <v>376</v>
      </c>
      <c r="B321" s="4" t="s">
        <v>360</v>
      </c>
      <c r="C321" s="4" t="s">
        <v>377</v>
      </c>
      <c r="D321" s="4"/>
      <c r="E321" s="5" t="n">
        <v>0.28</v>
      </c>
      <c r="F321" s="5"/>
      <c r="G321" s="6" t="n">
        <v>0</v>
      </c>
    </row>
    <row r="322" s="7" customFormat="true" ht="22.5" hidden="false" customHeight="false" outlineLevel="0" collapsed="false">
      <c r="A322" s="3" t="s">
        <v>372</v>
      </c>
      <c r="B322" s="4" t="s">
        <v>360</v>
      </c>
      <c r="C322" s="4" t="s">
        <v>377</v>
      </c>
      <c r="D322" s="4" t="s">
        <v>373</v>
      </c>
      <c r="E322" s="5" t="n">
        <v>0.28</v>
      </c>
      <c r="F322" s="5"/>
      <c r="G322" s="6" t="n">
        <v>0</v>
      </c>
    </row>
    <row r="323" s="7" customFormat="true" ht="22.5" hidden="false" customHeight="false" outlineLevel="0" collapsed="false">
      <c r="A323" s="3" t="s">
        <v>374</v>
      </c>
      <c r="B323" s="4" t="s">
        <v>360</v>
      </c>
      <c r="C323" s="4" t="s">
        <v>378</v>
      </c>
      <c r="D323" s="4"/>
      <c r="E323" s="5" t="n">
        <v>2.72</v>
      </c>
      <c r="F323" s="5"/>
      <c r="G323" s="6" t="n">
        <v>0</v>
      </c>
    </row>
    <row r="324" s="7" customFormat="true" ht="22.5" hidden="false" customHeight="false" outlineLevel="0" collapsed="false">
      <c r="A324" s="3" t="s">
        <v>372</v>
      </c>
      <c r="B324" s="4" t="s">
        <v>360</v>
      </c>
      <c r="C324" s="4" t="s">
        <v>378</v>
      </c>
      <c r="D324" s="4" t="s">
        <v>373</v>
      </c>
      <c r="E324" s="5" t="n">
        <v>2.72</v>
      </c>
      <c r="F324" s="5"/>
      <c r="G324" s="6" t="n">
        <v>0</v>
      </c>
    </row>
    <row r="325" s="7" customFormat="true" ht="14.25" hidden="false" customHeight="false" outlineLevel="0" collapsed="false">
      <c r="A325" s="3" t="s">
        <v>379</v>
      </c>
      <c r="B325" s="4" t="s">
        <v>360</v>
      </c>
      <c r="C325" s="4" t="s">
        <v>380</v>
      </c>
      <c r="D325" s="4"/>
      <c r="E325" s="5" t="n">
        <v>2081</v>
      </c>
      <c r="F325" s="5" t="n">
        <v>75.948</v>
      </c>
      <c r="G325" s="6" t="n">
        <v>3.6</v>
      </c>
    </row>
    <row r="326" s="7" customFormat="true" ht="22.5" hidden="false" customHeight="false" outlineLevel="0" collapsed="false">
      <c r="A326" s="3" t="s">
        <v>312</v>
      </c>
      <c r="B326" s="4" t="s">
        <v>360</v>
      </c>
      <c r="C326" s="4" t="s">
        <v>381</v>
      </c>
      <c r="D326" s="4"/>
      <c r="E326" s="5" t="n">
        <v>2000</v>
      </c>
      <c r="F326" s="5"/>
      <c r="G326" s="6" t="n">
        <v>0</v>
      </c>
    </row>
    <row r="327" s="7" customFormat="true" ht="22.5" hidden="false" customHeight="false" outlineLevel="0" collapsed="false">
      <c r="A327" s="3" t="s">
        <v>282</v>
      </c>
      <c r="B327" s="4" t="s">
        <v>360</v>
      </c>
      <c r="C327" s="4" t="s">
        <v>381</v>
      </c>
      <c r="D327" s="4" t="s">
        <v>283</v>
      </c>
      <c r="E327" s="5" t="n">
        <v>2000</v>
      </c>
      <c r="F327" s="5"/>
      <c r="G327" s="6" t="n">
        <v>0</v>
      </c>
    </row>
    <row r="328" s="7" customFormat="true" ht="33.75" hidden="false" customHeight="false" outlineLevel="0" collapsed="false">
      <c r="A328" s="3" t="s">
        <v>365</v>
      </c>
      <c r="B328" s="4" t="s">
        <v>360</v>
      </c>
      <c r="C328" s="4" t="s">
        <v>382</v>
      </c>
      <c r="D328" s="4"/>
      <c r="E328" s="5" t="n">
        <v>80.8</v>
      </c>
      <c r="F328" s="5" t="n">
        <v>75.948</v>
      </c>
      <c r="G328" s="6" t="n">
        <v>94</v>
      </c>
    </row>
    <row r="329" s="7" customFormat="true" ht="22.5" hidden="false" customHeight="false" outlineLevel="0" collapsed="false">
      <c r="A329" s="3" t="s">
        <v>282</v>
      </c>
      <c r="B329" s="4" t="s">
        <v>360</v>
      </c>
      <c r="C329" s="4" t="s">
        <v>382</v>
      </c>
      <c r="D329" s="4" t="s">
        <v>283</v>
      </c>
      <c r="E329" s="5" t="n">
        <v>80.8</v>
      </c>
      <c r="F329" s="5" t="n">
        <v>75.948</v>
      </c>
      <c r="G329" s="6" t="n">
        <v>94</v>
      </c>
    </row>
    <row r="330" s="7" customFormat="true" ht="22.5" hidden="false" customHeight="false" outlineLevel="0" collapsed="false">
      <c r="A330" s="3" t="s">
        <v>316</v>
      </c>
      <c r="B330" s="4" t="s">
        <v>360</v>
      </c>
      <c r="C330" s="4" t="s">
        <v>383</v>
      </c>
      <c r="D330" s="4"/>
      <c r="E330" s="5" t="n">
        <v>0.2</v>
      </c>
      <c r="F330" s="5"/>
      <c r="G330" s="6" t="n">
        <v>0</v>
      </c>
    </row>
    <row r="331" s="7" customFormat="true" ht="22.5" hidden="false" customHeight="false" outlineLevel="0" collapsed="false">
      <c r="A331" s="3" t="s">
        <v>282</v>
      </c>
      <c r="B331" s="4" t="s">
        <v>360</v>
      </c>
      <c r="C331" s="4" t="s">
        <v>383</v>
      </c>
      <c r="D331" s="4" t="s">
        <v>283</v>
      </c>
      <c r="E331" s="5" t="n">
        <v>0.2</v>
      </c>
      <c r="F331" s="5"/>
      <c r="G331" s="6" t="n">
        <v>0</v>
      </c>
    </row>
    <row r="332" s="7" customFormat="true" ht="22.5" hidden="false" customHeight="false" outlineLevel="0" collapsed="false">
      <c r="A332" s="3" t="s">
        <v>384</v>
      </c>
      <c r="B332" s="4" t="s">
        <v>360</v>
      </c>
      <c r="C332" s="4" t="s">
        <v>385</v>
      </c>
      <c r="D332" s="4"/>
      <c r="E332" s="5" t="n">
        <v>99</v>
      </c>
      <c r="F332" s="5"/>
      <c r="G332" s="6" t="n">
        <v>0</v>
      </c>
    </row>
    <row r="333" s="7" customFormat="true" ht="22.5" hidden="false" customHeight="false" outlineLevel="0" collapsed="false">
      <c r="A333" s="3" t="s">
        <v>374</v>
      </c>
      <c r="B333" s="4" t="s">
        <v>360</v>
      </c>
      <c r="C333" s="4" t="s">
        <v>386</v>
      </c>
      <c r="D333" s="4"/>
      <c r="E333" s="5" t="n">
        <v>99</v>
      </c>
      <c r="F333" s="5"/>
      <c r="G333" s="6" t="n">
        <v>0</v>
      </c>
    </row>
    <row r="334" s="7" customFormat="true" ht="22.5" hidden="false" customHeight="false" outlineLevel="0" collapsed="false">
      <c r="A334" s="3" t="s">
        <v>53</v>
      </c>
      <c r="B334" s="4" t="s">
        <v>360</v>
      </c>
      <c r="C334" s="4" t="s">
        <v>386</v>
      </c>
      <c r="D334" s="4" t="s">
        <v>54</v>
      </c>
      <c r="E334" s="5" t="n">
        <v>99</v>
      </c>
      <c r="F334" s="5"/>
      <c r="G334" s="6" t="n">
        <v>0</v>
      </c>
    </row>
    <row r="335" s="7" customFormat="true" ht="45" hidden="false" customHeight="false" outlineLevel="0" collapsed="false">
      <c r="A335" s="3" t="s">
        <v>318</v>
      </c>
      <c r="B335" s="4" t="s">
        <v>360</v>
      </c>
      <c r="C335" s="4" t="s">
        <v>319</v>
      </c>
      <c r="D335" s="4"/>
      <c r="E335" s="5" t="n">
        <v>5</v>
      </c>
      <c r="F335" s="5"/>
      <c r="G335" s="6" t="n">
        <v>0</v>
      </c>
    </row>
    <row r="336" s="7" customFormat="true" ht="45" hidden="false" customHeight="false" outlineLevel="0" collapsed="false">
      <c r="A336" s="3" t="s">
        <v>320</v>
      </c>
      <c r="B336" s="4" t="s">
        <v>360</v>
      </c>
      <c r="C336" s="4" t="s">
        <v>321</v>
      </c>
      <c r="D336" s="4"/>
      <c r="E336" s="5" t="n">
        <v>5</v>
      </c>
      <c r="F336" s="5"/>
      <c r="G336" s="6" t="n">
        <v>0</v>
      </c>
    </row>
    <row r="337" s="7" customFormat="true" ht="22.5" hidden="false" customHeight="false" outlineLevel="0" collapsed="false">
      <c r="A337" s="3" t="s">
        <v>387</v>
      </c>
      <c r="B337" s="4" t="s">
        <v>360</v>
      </c>
      <c r="C337" s="4" t="s">
        <v>388</v>
      </c>
      <c r="D337" s="4"/>
      <c r="E337" s="5" t="n">
        <v>5</v>
      </c>
      <c r="F337" s="5"/>
      <c r="G337" s="6" t="n">
        <v>0</v>
      </c>
    </row>
    <row r="338" s="7" customFormat="true" ht="22.5" hidden="false" customHeight="false" outlineLevel="0" collapsed="false">
      <c r="A338" s="3" t="s">
        <v>282</v>
      </c>
      <c r="B338" s="4" t="s">
        <v>360</v>
      </c>
      <c r="C338" s="4" t="s">
        <v>388</v>
      </c>
      <c r="D338" s="4" t="s">
        <v>283</v>
      </c>
      <c r="E338" s="5" t="n">
        <v>5</v>
      </c>
      <c r="F338" s="5"/>
      <c r="G338" s="6" t="n">
        <v>0</v>
      </c>
    </row>
    <row r="339" s="7" customFormat="true" ht="14.25" hidden="false" customHeight="false" outlineLevel="0" collapsed="false">
      <c r="A339" s="31" t="s">
        <v>389</v>
      </c>
      <c r="B339" s="32" t="s">
        <v>390</v>
      </c>
      <c r="C339" s="32"/>
      <c r="D339" s="32"/>
      <c r="E339" s="33" t="n">
        <v>1390.3</v>
      </c>
      <c r="F339" s="33" t="n">
        <v>786.3</v>
      </c>
      <c r="G339" s="34" t="n">
        <v>56.6</v>
      </c>
    </row>
    <row r="340" s="7" customFormat="true" ht="33.75" hidden="false" customHeight="false" outlineLevel="0" collapsed="false">
      <c r="A340" s="3" t="s">
        <v>272</v>
      </c>
      <c r="B340" s="4" t="s">
        <v>390</v>
      </c>
      <c r="C340" s="4" t="s">
        <v>273</v>
      </c>
      <c r="D340" s="4"/>
      <c r="E340" s="5" t="n">
        <v>982.3</v>
      </c>
      <c r="F340" s="5" t="n">
        <v>786.3</v>
      </c>
      <c r="G340" s="6" t="n">
        <v>80</v>
      </c>
    </row>
    <row r="341" s="7" customFormat="true" ht="14.25" hidden="false" customHeight="false" outlineLevel="0" collapsed="false">
      <c r="A341" s="3" t="s">
        <v>391</v>
      </c>
      <c r="B341" s="4" t="s">
        <v>390</v>
      </c>
      <c r="C341" s="4" t="s">
        <v>392</v>
      </c>
      <c r="D341" s="4"/>
      <c r="E341" s="5" t="n">
        <v>982.3</v>
      </c>
      <c r="F341" s="5" t="n">
        <v>786.3</v>
      </c>
      <c r="G341" s="6" t="n">
        <v>80</v>
      </c>
    </row>
    <row r="342" s="7" customFormat="true" ht="22.5" hidden="false" customHeight="false" outlineLevel="0" collapsed="false">
      <c r="A342" s="3" t="s">
        <v>393</v>
      </c>
      <c r="B342" s="4" t="s">
        <v>390</v>
      </c>
      <c r="C342" s="4" t="s">
        <v>394</v>
      </c>
      <c r="D342" s="4"/>
      <c r="E342" s="5" t="n">
        <v>100</v>
      </c>
      <c r="F342" s="5"/>
      <c r="G342" s="6" t="n">
        <v>0</v>
      </c>
    </row>
    <row r="343" s="7" customFormat="true" ht="22.5" hidden="false" customHeight="false" outlineLevel="0" collapsed="false">
      <c r="A343" s="3" t="s">
        <v>395</v>
      </c>
      <c r="B343" s="4" t="s">
        <v>390</v>
      </c>
      <c r="C343" s="4" t="s">
        <v>396</v>
      </c>
      <c r="D343" s="4"/>
      <c r="E343" s="5" t="n">
        <v>100</v>
      </c>
      <c r="F343" s="5"/>
      <c r="G343" s="6" t="n">
        <v>0</v>
      </c>
    </row>
    <row r="344" s="7" customFormat="true" ht="14.25" hidden="false" customHeight="false" outlineLevel="0" collapsed="false">
      <c r="A344" s="3" t="s">
        <v>141</v>
      </c>
      <c r="B344" s="4" t="s">
        <v>390</v>
      </c>
      <c r="C344" s="4" t="s">
        <v>396</v>
      </c>
      <c r="D344" s="4" t="s">
        <v>142</v>
      </c>
      <c r="E344" s="5" t="n">
        <v>100</v>
      </c>
      <c r="F344" s="5"/>
      <c r="G344" s="6" t="n">
        <v>0</v>
      </c>
    </row>
    <row r="345" s="7" customFormat="true" ht="33.75" hidden="false" customHeight="false" outlineLevel="0" collapsed="false">
      <c r="A345" s="3" t="s">
        <v>397</v>
      </c>
      <c r="B345" s="4" t="s">
        <v>390</v>
      </c>
      <c r="C345" s="4" t="s">
        <v>398</v>
      </c>
      <c r="D345" s="4"/>
      <c r="E345" s="5" t="n">
        <v>96</v>
      </c>
      <c r="F345" s="5"/>
      <c r="G345" s="6" t="n">
        <v>0</v>
      </c>
    </row>
    <row r="346" s="7" customFormat="true" ht="14.25" hidden="false" customHeight="false" outlineLevel="0" collapsed="false">
      <c r="A346" s="3" t="s">
        <v>399</v>
      </c>
      <c r="B346" s="4" t="s">
        <v>390</v>
      </c>
      <c r="C346" s="4" t="s">
        <v>400</v>
      </c>
      <c r="D346" s="4"/>
      <c r="E346" s="5" t="n">
        <v>96</v>
      </c>
      <c r="F346" s="5"/>
      <c r="G346" s="6" t="n">
        <v>0</v>
      </c>
    </row>
    <row r="347" s="7" customFormat="true" ht="22.5" hidden="false" customHeight="false" outlineLevel="0" collapsed="false">
      <c r="A347" s="3" t="s">
        <v>53</v>
      </c>
      <c r="B347" s="4" t="s">
        <v>390</v>
      </c>
      <c r="C347" s="4" t="s">
        <v>400</v>
      </c>
      <c r="D347" s="4" t="s">
        <v>54</v>
      </c>
      <c r="E347" s="5" t="n">
        <v>96</v>
      </c>
      <c r="F347" s="5"/>
      <c r="G347" s="6" t="n">
        <v>0</v>
      </c>
    </row>
    <row r="348" s="7" customFormat="true" ht="56.25" hidden="false" customHeight="false" outlineLevel="0" collapsed="false">
      <c r="A348" s="3" t="s">
        <v>401</v>
      </c>
      <c r="B348" s="4" t="s">
        <v>390</v>
      </c>
      <c r="C348" s="4" t="s">
        <v>402</v>
      </c>
      <c r="D348" s="4"/>
      <c r="E348" s="5" t="n">
        <v>786.3</v>
      </c>
      <c r="F348" s="5" t="n">
        <v>786.3</v>
      </c>
      <c r="G348" s="6" t="n">
        <v>100</v>
      </c>
    </row>
    <row r="349" s="7" customFormat="true" ht="33.75" hidden="false" customHeight="false" outlineLevel="0" collapsed="false">
      <c r="A349" s="3" t="s">
        <v>403</v>
      </c>
      <c r="B349" s="4" t="s">
        <v>390</v>
      </c>
      <c r="C349" s="4" t="s">
        <v>404</v>
      </c>
      <c r="D349" s="4"/>
      <c r="E349" s="5" t="n">
        <v>786.3</v>
      </c>
      <c r="F349" s="5" t="n">
        <v>786.3</v>
      </c>
      <c r="G349" s="6" t="n">
        <v>100</v>
      </c>
    </row>
    <row r="350" s="7" customFormat="true" ht="33.75" hidden="false" customHeight="false" outlineLevel="0" collapsed="false">
      <c r="A350" s="3" t="s">
        <v>227</v>
      </c>
      <c r="B350" s="4" t="s">
        <v>390</v>
      </c>
      <c r="C350" s="4" t="s">
        <v>404</v>
      </c>
      <c r="D350" s="4" t="s">
        <v>228</v>
      </c>
      <c r="E350" s="5" t="n">
        <v>786.3</v>
      </c>
      <c r="F350" s="5" t="n">
        <v>786.3</v>
      </c>
      <c r="G350" s="6" t="n">
        <v>100</v>
      </c>
    </row>
    <row r="351" s="7" customFormat="true" ht="14.25" hidden="false" customHeight="false" outlineLevel="0" collapsed="false">
      <c r="A351" s="3" t="s">
        <v>45</v>
      </c>
      <c r="B351" s="4" t="s">
        <v>390</v>
      </c>
      <c r="C351" s="4" t="s">
        <v>46</v>
      </c>
      <c r="D351" s="4"/>
      <c r="E351" s="5" t="n">
        <v>408</v>
      </c>
      <c r="F351" s="5"/>
      <c r="G351" s="6" t="n">
        <v>0</v>
      </c>
    </row>
    <row r="352" s="7" customFormat="true" ht="22.5" hidden="false" customHeight="false" outlineLevel="0" collapsed="false">
      <c r="A352" s="3" t="s">
        <v>405</v>
      </c>
      <c r="B352" s="4" t="s">
        <v>390</v>
      </c>
      <c r="C352" s="4" t="s">
        <v>406</v>
      </c>
      <c r="D352" s="4"/>
      <c r="E352" s="5" t="n">
        <v>300</v>
      </c>
      <c r="F352" s="5"/>
      <c r="G352" s="6" t="n">
        <v>0</v>
      </c>
    </row>
    <row r="353" s="7" customFormat="true" ht="33.75" hidden="false" customHeight="false" outlineLevel="0" collapsed="false">
      <c r="A353" s="3" t="s">
        <v>227</v>
      </c>
      <c r="B353" s="4" t="s">
        <v>390</v>
      </c>
      <c r="C353" s="4" t="s">
        <v>406</v>
      </c>
      <c r="D353" s="4" t="s">
        <v>228</v>
      </c>
      <c r="E353" s="5" t="n">
        <v>300</v>
      </c>
      <c r="F353" s="5"/>
      <c r="G353" s="6" t="n">
        <v>0</v>
      </c>
    </row>
    <row r="354" s="7" customFormat="true" ht="22.5" hidden="false" customHeight="false" outlineLevel="0" collapsed="false">
      <c r="A354" s="3" t="s">
        <v>407</v>
      </c>
      <c r="B354" s="4" t="s">
        <v>390</v>
      </c>
      <c r="C354" s="4" t="s">
        <v>408</v>
      </c>
      <c r="D354" s="4"/>
      <c r="E354" s="5" t="n">
        <v>108</v>
      </c>
      <c r="F354" s="5"/>
      <c r="G354" s="6" t="n">
        <v>0</v>
      </c>
    </row>
    <row r="355" s="7" customFormat="true" ht="22.5" hidden="false" customHeight="false" outlineLevel="0" collapsed="false">
      <c r="A355" s="3" t="s">
        <v>282</v>
      </c>
      <c r="B355" s="4" t="s">
        <v>390</v>
      </c>
      <c r="C355" s="4" t="s">
        <v>408</v>
      </c>
      <c r="D355" s="4" t="s">
        <v>283</v>
      </c>
      <c r="E355" s="5" t="n">
        <v>108</v>
      </c>
      <c r="F355" s="5"/>
      <c r="G355" s="6" t="n">
        <v>0</v>
      </c>
    </row>
    <row r="356" s="7" customFormat="true" ht="14.25" hidden="false" customHeight="false" outlineLevel="0" collapsed="false">
      <c r="A356" s="31" t="s">
        <v>409</v>
      </c>
      <c r="B356" s="32" t="s">
        <v>410</v>
      </c>
      <c r="C356" s="32"/>
      <c r="D356" s="32"/>
      <c r="E356" s="33" t="n">
        <v>98</v>
      </c>
      <c r="F356" s="33" t="n">
        <v>35.44779</v>
      </c>
      <c r="G356" s="34" t="n">
        <v>36.2</v>
      </c>
    </row>
    <row r="357" s="7" customFormat="true" ht="33.75" hidden="false" customHeight="false" outlineLevel="0" collapsed="false">
      <c r="A357" s="3" t="s">
        <v>272</v>
      </c>
      <c r="B357" s="4" t="s">
        <v>410</v>
      </c>
      <c r="C357" s="4" t="s">
        <v>273</v>
      </c>
      <c r="D357" s="4"/>
      <c r="E357" s="5" t="n">
        <v>98</v>
      </c>
      <c r="F357" s="5" t="n">
        <v>35.44779</v>
      </c>
      <c r="G357" s="6" t="n">
        <v>36.2</v>
      </c>
    </row>
    <row r="358" s="7" customFormat="true" ht="14.25" hidden="false" customHeight="false" outlineLevel="0" collapsed="false">
      <c r="A358" s="3" t="s">
        <v>353</v>
      </c>
      <c r="B358" s="4" t="s">
        <v>410</v>
      </c>
      <c r="C358" s="4" t="s">
        <v>354</v>
      </c>
      <c r="D358" s="4"/>
      <c r="E358" s="5" t="n">
        <v>98</v>
      </c>
      <c r="F358" s="5" t="n">
        <v>35.44779</v>
      </c>
      <c r="G358" s="6" t="n">
        <v>36.2</v>
      </c>
    </row>
    <row r="359" s="7" customFormat="true" ht="33.75" hidden="false" customHeight="false" outlineLevel="0" collapsed="false">
      <c r="A359" s="3" t="s">
        <v>397</v>
      </c>
      <c r="B359" s="4" t="s">
        <v>410</v>
      </c>
      <c r="C359" s="4" t="s">
        <v>411</v>
      </c>
      <c r="D359" s="4"/>
      <c r="E359" s="5" t="n">
        <v>98</v>
      </c>
      <c r="F359" s="5" t="n">
        <v>35.44779</v>
      </c>
      <c r="G359" s="6" t="n">
        <v>36.2</v>
      </c>
    </row>
    <row r="360" s="7" customFormat="true" ht="33.75" hidden="false" customHeight="false" outlineLevel="0" collapsed="false">
      <c r="A360" s="3" t="s">
        <v>412</v>
      </c>
      <c r="B360" s="4" t="s">
        <v>410</v>
      </c>
      <c r="C360" s="4" t="s">
        <v>413</v>
      </c>
      <c r="D360" s="4"/>
      <c r="E360" s="5" t="n">
        <v>98</v>
      </c>
      <c r="F360" s="5" t="n">
        <v>35.44779</v>
      </c>
      <c r="G360" s="6" t="n">
        <v>36.2</v>
      </c>
    </row>
    <row r="361" s="7" customFormat="true" ht="14.25" hidden="false" customHeight="false" outlineLevel="0" collapsed="false">
      <c r="A361" s="3" t="s">
        <v>39</v>
      </c>
      <c r="B361" s="4" t="s">
        <v>410</v>
      </c>
      <c r="C361" s="4" t="s">
        <v>413</v>
      </c>
      <c r="D361" s="4" t="s">
        <v>40</v>
      </c>
      <c r="E361" s="5" t="n">
        <v>71.3</v>
      </c>
      <c r="F361" s="5" t="n">
        <v>27.45759</v>
      </c>
      <c r="G361" s="6" t="n">
        <v>38.5</v>
      </c>
    </row>
    <row r="362" s="7" customFormat="true" ht="33.75" hidden="false" customHeight="false" outlineLevel="0" collapsed="false">
      <c r="A362" s="3" t="s">
        <v>41</v>
      </c>
      <c r="B362" s="4" t="s">
        <v>410</v>
      </c>
      <c r="C362" s="4" t="s">
        <v>413</v>
      </c>
      <c r="D362" s="4" t="s">
        <v>42</v>
      </c>
      <c r="E362" s="5" t="n">
        <v>21.5</v>
      </c>
      <c r="F362" s="5" t="n">
        <v>7.9902</v>
      </c>
      <c r="G362" s="6" t="n">
        <v>37.2</v>
      </c>
    </row>
    <row r="363" s="7" customFormat="true" ht="22.5" hidden="false" customHeight="false" outlineLevel="0" collapsed="false">
      <c r="A363" s="3" t="s">
        <v>53</v>
      </c>
      <c r="B363" s="4" t="s">
        <v>410</v>
      </c>
      <c r="C363" s="4" t="s">
        <v>413</v>
      </c>
      <c r="D363" s="4" t="s">
        <v>54</v>
      </c>
      <c r="E363" s="5" t="n">
        <v>5.2</v>
      </c>
      <c r="F363" s="5"/>
      <c r="G363" s="6" t="n">
        <v>0</v>
      </c>
    </row>
    <row r="364" s="7" customFormat="true" ht="14.25" hidden="false" customHeight="false" outlineLevel="0" collapsed="false">
      <c r="A364" s="31" t="s">
        <v>414</v>
      </c>
      <c r="B364" s="32" t="s">
        <v>415</v>
      </c>
      <c r="C364" s="32"/>
      <c r="D364" s="32"/>
      <c r="E364" s="33" t="n">
        <v>60</v>
      </c>
      <c r="F364" s="33"/>
      <c r="G364" s="34" t="n">
        <v>0</v>
      </c>
    </row>
    <row r="365" s="7" customFormat="true" ht="14.25" hidden="false" customHeight="false" outlineLevel="0" collapsed="false">
      <c r="A365" s="31" t="s">
        <v>416</v>
      </c>
      <c r="B365" s="32" t="s">
        <v>417</v>
      </c>
      <c r="C365" s="32"/>
      <c r="D365" s="32"/>
      <c r="E365" s="33" t="n">
        <v>60</v>
      </c>
      <c r="F365" s="33"/>
      <c r="G365" s="34" t="n">
        <v>0</v>
      </c>
    </row>
    <row r="366" s="7" customFormat="true" ht="33.75" hidden="false" customHeight="false" outlineLevel="0" collapsed="false">
      <c r="A366" s="3" t="s">
        <v>272</v>
      </c>
      <c r="B366" s="4" t="s">
        <v>417</v>
      </c>
      <c r="C366" s="4" t="s">
        <v>273</v>
      </c>
      <c r="D366" s="4"/>
      <c r="E366" s="5" t="n">
        <v>60</v>
      </c>
      <c r="F366" s="5"/>
      <c r="G366" s="6" t="n">
        <v>0</v>
      </c>
    </row>
    <row r="367" s="7" customFormat="true" ht="14.25" hidden="false" customHeight="false" outlineLevel="0" collapsed="false">
      <c r="A367" s="3" t="s">
        <v>391</v>
      </c>
      <c r="B367" s="4" t="s">
        <v>417</v>
      </c>
      <c r="C367" s="4" t="s">
        <v>392</v>
      </c>
      <c r="D367" s="4"/>
      <c r="E367" s="5" t="n">
        <v>60</v>
      </c>
      <c r="F367" s="5"/>
      <c r="G367" s="6" t="n">
        <v>0</v>
      </c>
    </row>
    <row r="368" s="7" customFormat="true" ht="22.5" hidden="false" customHeight="false" outlineLevel="0" collapsed="false">
      <c r="A368" s="3" t="s">
        <v>393</v>
      </c>
      <c r="B368" s="4" t="s">
        <v>417</v>
      </c>
      <c r="C368" s="4" t="s">
        <v>394</v>
      </c>
      <c r="D368" s="4"/>
      <c r="E368" s="5" t="n">
        <v>60</v>
      </c>
      <c r="F368" s="5"/>
      <c r="G368" s="6" t="n">
        <v>0</v>
      </c>
    </row>
    <row r="369" s="7" customFormat="true" ht="14.25" hidden="false" customHeight="false" outlineLevel="0" collapsed="false">
      <c r="A369" s="3" t="s">
        <v>418</v>
      </c>
      <c r="B369" s="4" t="s">
        <v>417</v>
      </c>
      <c r="C369" s="4" t="s">
        <v>419</v>
      </c>
      <c r="D369" s="4"/>
      <c r="E369" s="5" t="n">
        <v>60</v>
      </c>
      <c r="F369" s="5"/>
      <c r="G369" s="6" t="n">
        <v>0</v>
      </c>
    </row>
    <row r="370" s="7" customFormat="true" ht="22.5" hidden="false" customHeight="false" outlineLevel="0" collapsed="false">
      <c r="A370" s="3" t="s">
        <v>53</v>
      </c>
      <c r="B370" s="4" t="s">
        <v>417</v>
      </c>
      <c r="C370" s="4" t="s">
        <v>419</v>
      </c>
      <c r="D370" s="4" t="s">
        <v>54</v>
      </c>
      <c r="E370" s="5" t="n">
        <v>60</v>
      </c>
      <c r="F370" s="5"/>
      <c r="G370" s="6" t="n">
        <v>0</v>
      </c>
    </row>
    <row r="371" s="7" customFormat="true" ht="14.25" hidden="false" customHeight="false" outlineLevel="0" collapsed="false">
      <c r="A371" s="31" t="s">
        <v>420</v>
      </c>
      <c r="B371" s="32" t="s">
        <v>421</v>
      </c>
      <c r="C371" s="32"/>
      <c r="D371" s="32"/>
      <c r="E371" s="33" t="n">
        <v>481906.74993</v>
      </c>
      <c r="F371" s="33" t="n">
        <v>275830.43402</v>
      </c>
      <c r="G371" s="34" t="n">
        <v>57.2</v>
      </c>
    </row>
    <row r="372" s="7" customFormat="true" ht="14.25" hidden="false" customHeight="false" outlineLevel="0" collapsed="false">
      <c r="A372" s="31" t="s">
        <v>422</v>
      </c>
      <c r="B372" s="32" t="s">
        <v>423</v>
      </c>
      <c r="C372" s="32"/>
      <c r="D372" s="32"/>
      <c r="E372" s="33" t="n">
        <v>111549</v>
      </c>
      <c r="F372" s="33" t="n">
        <v>57579.0212</v>
      </c>
      <c r="G372" s="34" t="n">
        <v>51.6</v>
      </c>
    </row>
    <row r="373" s="7" customFormat="true" ht="33.75" hidden="false" customHeight="false" outlineLevel="0" collapsed="false">
      <c r="A373" s="3" t="s">
        <v>424</v>
      </c>
      <c r="B373" s="4" t="s">
        <v>423</v>
      </c>
      <c r="C373" s="4" t="s">
        <v>425</v>
      </c>
      <c r="D373" s="4"/>
      <c r="E373" s="5" t="n">
        <v>108452.5</v>
      </c>
      <c r="F373" s="5" t="n">
        <v>57579.0212</v>
      </c>
      <c r="G373" s="6" t="n">
        <v>53.1</v>
      </c>
    </row>
    <row r="374" s="7" customFormat="true" ht="14.25" hidden="false" customHeight="false" outlineLevel="0" collapsed="false">
      <c r="A374" s="3" t="s">
        <v>426</v>
      </c>
      <c r="B374" s="4" t="s">
        <v>423</v>
      </c>
      <c r="C374" s="4" t="s">
        <v>427</v>
      </c>
      <c r="D374" s="4"/>
      <c r="E374" s="5" t="n">
        <v>105194.5</v>
      </c>
      <c r="F374" s="5" t="n">
        <v>55447.419</v>
      </c>
      <c r="G374" s="6" t="n">
        <v>52.7</v>
      </c>
    </row>
    <row r="375" s="7" customFormat="true" ht="14.25" hidden="false" customHeight="false" outlineLevel="0" collapsed="false">
      <c r="A375" s="3" t="s">
        <v>428</v>
      </c>
      <c r="B375" s="4" t="s">
        <v>423</v>
      </c>
      <c r="C375" s="4" t="s">
        <v>429</v>
      </c>
      <c r="D375" s="4"/>
      <c r="E375" s="5" t="n">
        <v>103577.5</v>
      </c>
      <c r="F375" s="5" t="n">
        <v>54692.415</v>
      </c>
      <c r="G375" s="6" t="n">
        <v>52.8</v>
      </c>
    </row>
    <row r="376" s="7" customFormat="true" ht="33.75" hidden="false" customHeight="false" outlineLevel="0" collapsed="false">
      <c r="A376" s="3" t="s">
        <v>430</v>
      </c>
      <c r="B376" s="4" t="s">
        <v>423</v>
      </c>
      <c r="C376" s="4" t="s">
        <v>431</v>
      </c>
      <c r="D376" s="4"/>
      <c r="E376" s="5" t="n">
        <v>79529.9</v>
      </c>
      <c r="F376" s="5" t="n">
        <v>40946.7</v>
      </c>
      <c r="G376" s="6" t="n">
        <v>51.5</v>
      </c>
    </row>
    <row r="377" s="7" customFormat="true" ht="33.75" hidden="false" customHeight="false" outlineLevel="0" collapsed="false">
      <c r="A377" s="3" t="s">
        <v>432</v>
      </c>
      <c r="B377" s="4" t="s">
        <v>423</v>
      </c>
      <c r="C377" s="4" t="s">
        <v>431</v>
      </c>
      <c r="D377" s="4" t="s">
        <v>433</v>
      </c>
      <c r="E377" s="5" t="n">
        <v>79529.9</v>
      </c>
      <c r="F377" s="5" t="n">
        <v>40946.7</v>
      </c>
      <c r="G377" s="6" t="n">
        <v>51.5</v>
      </c>
    </row>
    <row r="378" s="7" customFormat="true" ht="33.75" hidden="false" customHeight="false" outlineLevel="0" collapsed="false">
      <c r="A378" s="3" t="s">
        <v>434</v>
      </c>
      <c r="B378" s="4" t="s">
        <v>423</v>
      </c>
      <c r="C378" s="4" t="s">
        <v>435</v>
      </c>
      <c r="D378" s="4"/>
      <c r="E378" s="5" t="n">
        <v>24047.6</v>
      </c>
      <c r="F378" s="5" t="n">
        <v>13745.715</v>
      </c>
      <c r="G378" s="6" t="n">
        <v>57.2</v>
      </c>
    </row>
    <row r="379" s="7" customFormat="true" ht="33.75" hidden="false" customHeight="false" outlineLevel="0" collapsed="false">
      <c r="A379" s="3" t="s">
        <v>432</v>
      </c>
      <c r="B379" s="4" t="s">
        <v>423</v>
      </c>
      <c r="C379" s="4" t="s">
        <v>435</v>
      </c>
      <c r="D379" s="4" t="s">
        <v>433</v>
      </c>
      <c r="E379" s="5" t="n">
        <v>24047.6</v>
      </c>
      <c r="F379" s="5" t="n">
        <v>13745.715</v>
      </c>
      <c r="G379" s="6" t="n">
        <v>57.2</v>
      </c>
    </row>
    <row r="380" s="7" customFormat="true" ht="22.5" hidden="false" customHeight="false" outlineLevel="0" collapsed="false">
      <c r="A380" s="3" t="s">
        <v>436</v>
      </c>
      <c r="B380" s="4" t="s">
        <v>423</v>
      </c>
      <c r="C380" s="4" t="s">
        <v>437</v>
      </c>
      <c r="D380" s="4"/>
      <c r="E380" s="5" t="n">
        <v>1617</v>
      </c>
      <c r="F380" s="5" t="n">
        <v>755.004</v>
      </c>
      <c r="G380" s="6" t="n">
        <v>46.7</v>
      </c>
    </row>
    <row r="381" s="7" customFormat="true" ht="22.5" hidden="false" customHeight="false" outlineLevel="0" collapsed="false">
      <c r="A381" s="3" t="s">
        <v>312</v>
      </c>
      <c r="B381" s="4" t="s">
        <v>423</v>
      </c>
      <c r="C381" s="4" t="s">
        <v>438</v>
      </c>
      <c r="D381" s="4"/>
      <c r="E381" s="5" t="n">
        <v>1605</v>
      </c>
      <c r="F381" s="5" t="n">
        <v>754.928</v>
      </c>
      <c r="G381" s="6" t="n">
        <v>47</v>
      </c>
    </row>
    <row r="382" s="7" customFormat="true" ht="22.5" hidden="false" customHeight="false" outlineLevel="0" collapsed="false">
      <c r="A382" s="3" t="s">
        <v>439</v>
      </c>
      <c r="B382" s="4" t="s">
        <v>423</v>
      </c>
      <c r="C382" s="4" t="s">
        <v>438</v>
      </c>
      <c r="D382" s="4" t="s">
        <v>440</v>
      </c>
      <c r="E382" s="5" t="n">
        <v>850</v>
      </c>
      <c r="F382" s="5"/>
      <c r="G382" s="6" t="n">
        <v>0</v>
      </c>
    </row>
    <row r="383" s="7" customFormat="true" ht="22.5" hidden="false" customHeight="false" outlineLevel="0" collapsed="false">
      <c r="A383" s="3" t="s">
        <v>282</v>
      </c>
      <c r="B383" s="4" t="s">
        <v>423</v>
      </c>
      <c r="C383" s="4" t="s">
        <v>438</v>
      </c>
      <c r="D383" s="4" t="s">
        <v>283</v>
      </c>
      <c r="E383" s="5" t="n">
        <v>755</v>
      </c>
      <c r="F383" s="5" t="n">
        <v>754.928</v>
      </c>
      <c r="G383" s="6" t="n">
        <v>100</v>
      </c>
    </row>
    <row r="384" s="7" customFormat="true" ht="33.75" hidden="false" customHeight="false" outlineLevel="0" collapsed="false">
      <c r="A384" s="3" t="s">
        <v>365</v>
      </c>
      <c r="B384" s="4" t="s">
        <v>423</v>
      </c>
      <c r="C384" s="4" t="s">
        <v>441</v>
      </c>
      <c r="D384" s="4"/>
      <c r="E384" s="5" t="n">
        <v>11.839</v>
      </c>
      <c r="F384" s="5"/>
      <c r="G384" s="6" t="n">
        <v>0</v>
      </c>
    </row>
    <row r="385" s="7" customFormat="true" ht="22.5" hidden="false" customHeight="false" outlineLevel="0" collapsed="false">
      <c r="A385" s="3" t="s">
        <v>439</v>
      </c>
      <c r="B385" s="4" t="s">
        <v>423</v>
      </c>
      <c r="C385" s="4" t="s">
        <v>441</v>
      </c>
      <c r="D385" s="4" t="s">
        <v>440</v>
      </c>
      <c r="E385" s="5" t="n">
        <v>11.839</v>
      </c>
      <c r="F385" s="5"/>
      <c r="G385" s="6" t="n">
        <v>0</v>
      </c>
    </row>
    <row r="386" s="7" customFormat="true" ht="22.5" hidden="false" customHeight="false" outlineLevel="0" collapsed="false">
      <c r="A386" s="3" t="s">
        <v>316</v>
      </c>
      <c r="B386" s="4" t="s">
        <v>423</v>
      </c>
      <c r="C386" s="4" t="s">
        <v>442</v>
      </c>
      <c r="D386" s="4"/>
      <c r="E386" s="5" t="n">
        <v>0.161</v>
      </c>
      <c r="F386" s="5" t="n">
        <v>0.076</v>
      </c>
      <c r="G386" s="6" t="n">
        <v>47.2</v>
      </c>
    </row>
    <row r="387" s="7" customFormat="true" ht="22.5" hidden="false" customHeight="false" outlineLevel="0" collapsed="false">
      <c r="A387" s="3" t="s">
        <v>439</v>
      </c>
      <c r="B387" s="4" t="s">
        <v>423</v>
      </c>
      <c r="C387" s="4" t="s">
        <v>442</v>
      </c>
      <c r="D387" s="4" t="s">
        <v>440</v>
      </c>
      <c r="E387" s="5" t="n">
        <v>0.085</v>
      </c>
      <c r="F387" s="5"/>
      <c r="G387" s="6" t="n">
        <v>0</v>
      </c>
    </row>
    <row r="388" s="7" customFormat="true" ht="22.5" hidden="false" customHeight="false" outlineLevel="0" collapsed="false">
      <c r="A388" s="3" t="s">
        <v>282</v>
      </c>
      <c r="B388" s="4" t="s">
        <v>423</v>
      </c>
      <c r="C388" s="4" t="s">
        <v>442</v>
      </c>
      <c r="D388" s="4" t="s">
        <v>283</v>
      </c>
      <c r="E388" s="5" t="n">
        <v>0.076</v>
      </c>
      <c r="F388" s="5" t="n">
        <v>0.076</v>
      </c>
      <c r="G388" s="6" t="n">
        <v>100</v>
      </c>
    </row>
    <row r="389" s="7" customFormat="true" ht="22.5" hidden="false" customHeight="false" outlineLevel="0" collapsed="false">
      <c r="A389" s="3" t="s">
        <v>116</v>
      </c>
      <c r="B389" s="4" t="s">
        <v>423</v>
      </c>
      <c r="C389" s="4" t="s">
        <v>443</v>
      </c>
      <c r="D389" s="4"/>
      <c r="E389" s="5" t="n">
        <v>3258</v>
      </c>
      <c r="F389" s="5" t="n">
        <v>2131.6022</v>
      </c>
      <c r="G389" s="6" t="n">
        <v>65.4</v>
      </c>
    </row>
    <row r="390" s="7" customFormat="true" ht="22.5" hidden="false" customHeight="false" outlineLevel="0" collapsed="false">
      <c r="A390" s="3" t="s">
        <v>444</v>
      </c>
      <c r="B390" s="4" t="s">
        <v>423</v>
      </c>
      <c r="C390" s="4" t="s">
        <v>445</v>
      </c>
      <c r="D390" s="4"/>
      <c r="E390" s="5" t="n">
        <v>3258</v>
      </c>
      <c r="F390" s="5" t="n">
        <v>2131.6022</v>
      </c>
      <c r="G390" s="6" t="n">
        <v>65.4</v>
      </c>
    </row>
    <row r="391" s="7" customFormat="true" ht="33.75" hidden="false" customHeight="false" outlineLevel="0" collapsed="false">
      <c r="A391" s="3" t="s">
        <v>446</v>
      </c>
      <c r="B391" s="4" t="s">
        <v>423</v>
      </c>
      <c r="C391" s="4" t="s">
        <v>447</v>
      </c>
      <c r="D391" s="4"/>
      <c r="E391" s="5" t="n">
        <v>3218</v>
      </c>
      <c r="F391" s="5" t="n">
        <v>2091.6022</v>
      </c>
      <c r="G391" s="6" t="n">
        <v>65</v>
      </c>
    </row>
    <row r="392" s="7" customFormat="true" ht="22.5" hidden="false" customHeight="false" outlineLevel="0" collapsed="false">
      <c r="A392" s="3" t="s">
        <v>448</v>
      </c>
      <c r="B392" s="4" t="s">
        <v>423</v>
      </c>
      <c r="C392" s="4" t="s">
        <v>447</v>
      </c>
      <c r="D392" s="4" t="s">
        <v>449</v>
      </c>
      <c r="E392" s="5" t="n">
        <v>3218</v>
      </c>
      <c r="F392" s="5" t="n">
        <v>2091.6022</v>
      </c>
      <c r="G392" s="6" t="n">
        <v>65</v>
      </c>
    </row>
    <row r="393" s="7" customFormat="true" ht="33.75" hidden="false" customHeight="false" outlineLevel="0" collapsed="false">
      <c r="A393" s="3" t="s">
        <v>84</v>
      </c>
      <c r="B393" s="4" t="s">
        <v>423</v>
      </c>
      <c r="C393" s="4" t="s">
        <v>450</v>
      </c>
      <c r="D393" s="4"/>
      <c r="E393" s="5" t="n">
        <v>40</v>
      </c>
      <c r="F393" s="5" t="n">
        <v>40</v>
      </c>
      <c r="G393" s="6" t="n">
        <v>100</v>
      </c>
    </row>
    <row r="394" s="7" customFormat="true" ht="33.75" hidden="false" customHeight="false" outlineLevel="0" collapsed="false">
      <c r="A394" s="3" t="s">
        <v>432</v>
      </c>
      <c r="B394" s="4" t="s">
        <v>423</v>
      </c>
      <c r="C394" s="4" t="s">
        <v>450</v>
      </c>
      <c r="D394" s="4" t="s">
        <v>433</v>
      </c>
      <c r="E394" s="5" t="n">
        <v>40</v>
      </c>
      <c r="F394" s="5" t="n">
        <v>40</v>
      </c>
      <c r="G394" s="6" t="n">
        <v>100</v>
      </c>
    </row>
    <row r="395" s="7" customFormat="true" ht="14.25" hidden="false" customHeight="false" outlineLevel="0" collapsed="false">
      <c r="A395" s="3" t="s">
        <v>45</v>
      </c>
      <c r="B395" s="4" t="s">
        <v>423</v>
      </c>
      <c r="C395" s="4" t="s">
        <v>46</v>
      </c>
      <c r="D395" s="4"/>
      <c r="E395" s="5" t="n">
        <v>3096.5</v>
      </c>
      <c r="F395" s="5"/>
      <c r="G395" s="6" t="n">
        <v>0</v>
      </c>
    </row>
    <row r="396" s="7" customFormat="true" ht="22.5" hidden="false" customHeight="false" outlineLevel="0" collapsed="false">
      <c r="A396" s="3" t="s">
        <v>183</v>
      </c>
      <c r="B396" s="4" t="s">
        <v>423</v>
      </c>
      <c r="C396" s="4" t="s">
        <v>184</v>
      </c>
      <c r="D396" s="4"/>
      <c r="E396" s="5" t="n">
        <v>1095.5</v>
      </c>
      <c r="F396" s="5"/>
      <c r="G396" s="6" t="n">
        <v>0</v>
      </c>
    </row>
    <row r="397" s="7" customFormat="true" ht="22.5" hidden="false" customHeight="false" outlineLevel="0" collapsed="false">
      <c r="A397" s="3" t="s">
        <v>53</v>
      </c>
      <c r="B397" s="4" t="s">
        <v>423</v>
      </c>
      <c r="C397" s="4" t="s">
        <v>184</v>
      </c>
      <c r="D397" s="4" t="s">
        <v>54</v>
      </c>
      <c r="E397" s="5" t="n">
        <v>1095.5</v>
      </c>
      <c r="F397" s="5"/>
      <c r="G397" s="6" t="n">
        <v>0</v>
      </c>
    </row>
    <row r="398" s="7" customFormat="true" ht="33.75" hidden="false" customHeight="false" outlineLevel="0" collapsed="false">
      <c r="A398" s="3" t="s">
        <v>451</v>
      </c>
      <c r="B398" s="4" t="s">
        <v>423</v>
      </c>
      <c r="C398" s="4" t="s">
        <v>452</v>
      </c>
      <c r="D398" s="4"/>
      <c r="E398" s="5" t="n">
        <v>0.8</v>
      </c>
      <c r="F398" s="5"/>
      <c r="G398" s="6" t="n">
        <v>0</v>
      </c>
    </row>
    <row r="399" s="7" customFormat="true" ht="22.5" hidden="false" customHeight="false" outlineLevel="0" collapsed="false">
      <c r="A399" s="3" t="s">
        <v>372</v>
      </c>
      <c r="B399" s="4" t="s">
        <v>423</v>
      </c>
      <c r="C399" s="4" t="s">
        <v>452</v>
      </c>
      <c r="D399" s="4" t="s">
        <v>373</v>
      </c>
      <c r="E399" s="5" t="n">
        <v>0.8</v>
      </c>
      <c r="F399" s="5"/>
      <c r="G399" s="6" t="n">
        <v>0</v>
      </c>
    </row>
    <row r="400" s="7" customFormat="true" ht="45" hidden="false" customHeight="false" outlineLevel="0" collapsed="false">
      <c r="A400" s="3" t="s">
        <v>453</v>
      </c>
      <c r="B400" s="4" t="s">
        <v>423</v>
      </c>
      <c r="C400" s="4" t="s">
        <v>454</v>
      </c>
      <c r="D400" s="4"/>
      <c r="E400" s="5" t="n">
        <v>0.2</v>
      </c>
      <c r="F400" s="5"/>
      <c r="G400" s="6" t="n">
        <v>0</v>
      </c>
    </row>
    <row r="401" s="7" customFormat="true" ht="22.5" hidden="false" customHeight="false" outlineLevel="0" collapsed="false">
      <c r="A401" s="3" t="s">
        <v>372</v>
      </c>
      <c r="B401" s="4" t="s">
        <v>423</v>
      </c>
      <c r="C401" s="4" t="s">
        <v>454</v>
      </c>
      <c r="D401" s="4" t="s">
        <v>373</v>
      </c>
      <c r="E401" s="5" t="n">
        <v>0.2</v>
      </c>
      <c r="F401" s="5"/>
      <c r="G401" s="6" t="n">
        <v>0</v>
      </c>
    </row>
    <row r="402" s="7" customFormat="true" ht="22.5" hidden="false" customHeight="false" outlineLevel="0" collapsed="false">
      <c r="A402" s="3" t="s">
        <v>455</v>
      </c>
      <c r="B402" s="4" t="s">
        <v>423</v>
      </c>
      <c r="C402" s="4" t="s">
        <v>456</v>
      </c>
      <c r="D402" s="4"/>
      <c r="E402" s="5" t="n">
        <v>2000</v>
      </c>
      <c r="F402" s="5"/>
      <c r="G402" s="6" t="n">
        <v>0</v>
      </c>
    </row>
    <row r="403" s="7" customFormat="true" ht="45" hidden="false" customHeight="false" outlineLevel="0" collapsed="false">
      <c r="A403" s="3" t="s">
        <v>457</v>
      </c>
      <c r="B403" s="4" t="s">
        <v>423</v>
      </c>
      <c r="C403" s="4" t="s">
        <v>458</v>
      </c>
      <c r="D403" s="4"/>
      <c r="E403" s="5" t="n">
        <v>2000</v>
      </c>
      <c r="F403" s="5"/>
      <c r="G403" s="6" t="n">
        <v>0</v>
      </c>
    </row>
    <row r="404" s="7" customFormat="true" ht="22.5" hidden="false" customHeight="false" outlineLevel="0" collapsed="false">
      <c r="A404" s="3" t="s">
        <v>372</v>
      </c>
      <c r="B404" s="4" t="s">
        <v>423</v>
      </c>
      <c r="C404" s="4" t="s">
        <v>458</v>
      </c>
      <c r="D404" s="4" t="s">
        <v>373</v>
      </c>
      <c r="E404" s="5" t="n">
        <v>2000</v>
      </c>
      <c r="F404" s="5"/>
      <c r="G404" s="6" t="n">
        <v>0</v>
      </c>
    </row>
    <row r="405" s="7" customFormat="true" ht="14.25" hidden="false" customHeight="false" outlineLevel="0" collapsed="false">
      <c r="A405" s="31" t="s">
        <v>459</v>
      </c>
      <c r="B405" s="32" t="s">
        <v>460</v>
      </c>
      <c r="C405" s="32"/>
      <c r="D405" s="32"/>
      <c r="E405" s="33" t="n">
        <v>323451.10644</v>
      </c>
      <c r="F405" s="33" t="n">
        <v>192734.40722</v>
      </c>
      <c r="G405" s="34" t="n">
        <v>59.6</v>
      </c>
    </row>
    <row r="406" s="7" customFormat="true" ht="33.75" hidden="false" customHeight="false" outlineLevel="0" collapsed="false">
      <c r="A406" s="3" t="s">
        <v>424</v>
      </c>
      <c r="B406" s="4" t="s">
        <v>460</v>
      </c>
      <c r="C406" s="4" t="s">
        <v>425</v>
      </c>
      <c r="D406" s="4"/>
      <c r="E406" s="5" t="n">
        <v>322450.10644</v>
      </c>
      <c r="F406" s="5" t="n">
        <v>192734.40722</v>
      </c>
      <c r="G406" s="6" t="n">
        <v>59.8</v>
      </c>
    </row>
    <row r="407" s="7" customFormat="true" ht="14.25" hidden="false" customHeight="false" outlineLevel="0" collapsed="false">
      <c r="A407" s="3" t="s">
        <v>426</v>
      </c>
      <c r="B407" s="4" t="s">
        <v>460</v>
      </c>
      <c r="C407" s="4" t="s">
        <v>427</v>
      </c>
      <c r="D407" s="4"/>
      <c r="E407" s="5" t="n">
        <v>309916.10644</v>
      </c>
      <c r="F407" s="5" t="n">
        <v>184335.50337</v>
      </c>
      <c r="G407" s="6" t="n">
        <v>59.5</v>
      </c>
    </row>
    <row r="408" s="7" customFormat="true" ht="14.25" hidden="false" customHeight="false" outlineLevel="0" collapsed="false">
      <c r="A408" s="3" t="s">
        <v>461</v>
      </c>
      <c r="B408" s="4" t="s">
        <v>460</v>
      </c>
      <c r="C408" s="4" t="s">
        <v>462</v>
      </c>
      <c r="D408" s="4"/>
      <c r="E408" s="5" t="n">
        <v>308953.30644</v>
      </c>
      <c r="F408" s="5" t="n">
        <v>184335.50337</v>
      </c>
      <c r="G408" s="6" t="n">
        <v>59.7</v>
      </c>
    </row>
    <row r="409" s="7" customFormat="true" ht="67.5" hidden="false" customHeight="false" outlineLevel="0" collapsed="false">
      <c r="A409" s="3" t="s">
        <v>463</v>
      </c>
      <c r="B409" s="4" t="s">
        <v>460</v>
      </c>
      <c r="C409" s="4" t="s">
        <v>464</v>
      </c>
      <c r="D409" s="4"/>
      <c r="E409" s="5" t="n">
        <v>230292.66</v>
      </c>
      <c r="F409" s="5" t="n">
        <v>135779.24442</v>
      </c>
      <c r="G409" s="6" t="n">
        <v>59</v>
      </c>
    </row>
    <row r="410" s="7" customFormat="true" ht="14.25" hidden="false" customHeight="false" outlineLevel="0" collapsed="false">
      <c r="A410" s="3" t="s">
        <v>465</v>
      </c>
      <c r="B410" s="4" t="s">
        <v>460</v>
      </c>
      <c r="C410" s="4" t="s">
        <v>464</v>
      </c>
      <c r="D410" s="4" t="s">
        <v>466</v>
      </c>
      <c r="E410" s="5" t="n">
        <v>18856.33994</v>
      </c>
      <c r="F410" s="5" t="n">
        <v>11955.35036</v>
      </c>
      <c r="G410" s="6" t="n">
        <v>63.4</v>
      </c>
    </row>
    <row r="411" s="7" customFormat="true" ht="22.5" hidden="false" customHeight="false" outlineLevel="0" collapsed="false">
      <c r="A411" s="3" t="s">
        <v>467</v>
      </c>
      <c r="B411" s="4" t="s">
        <v>460</v>
      </c>
      <c r="C411" s="4" t="s">
        <v>464</v>
      </c>
      <c r="D411" s="4" t="s">
        <v>468</v>
      </c>
      <c r="E411" s="5" t="n">
        <v>5661.33028</v>
      </c>
      <c r="F411" s="5" t="n">
        <v>3002.65942</v>
      </c>
      <c r="G411" s="6" t="n">
        <v>53</v>
      </c>
    </row>
    <row r="412" s="7" customFormat="true" ht="22.5" hidden="false" customHeight="false" outlineLevel="0" collapsed="false">
      <c r="A412" s="3" t="s">
        <v>53</v>
      </c>
      <c r="B412" s="4" t="s">
        <v>460</v>
      </c>
      <c r="C412" s="4" t="s">
        <v>464</v>
      </c>
      <c r="D412" s="4" t="s">
        <v>54</v>
      </c>
      <c r="E412" s="5" t="n">
        <v>140.1</v>
      </c>
      <c r="F412" s="5" t="n">
        <v>5.3535</v>
      </c>
      <c r="G412" s="6" t="n">
        <v>3.8</v>
      </c>
    </row>
    <row r="413" s="7" customFormat="true" ht="33.75" hidden="false" customHeight="false" outlineLevel="0" collapsed="false">
      <c r="A413" s="3" t="s">
        <v>432</v>
      </c>
      <c r="B413" s="4" t="s">
        <v>460</v>
      </c>
      <c r="C413" s="4" t="s">
        <v>464</v>
      </c>
      <c r="D413" s="4" t="s">
        <v>433</v>
      </c>
      <c r="E413" s="5" t="n">
        <v>205634.88978</v>
      </c>
      <c r="F413" s="5" t="n">
        <v>120815.88114</v>
      </c>
      <c r="G413" s="6" t="n">
        <v>58.8</v>
      </c>
    </row>
    <row r="414" s="7" customFormat="true" ht="67.5" hidden="false" customHeight="false" outlineLevel="0" collapsed="false">
      <c r="A414" s="3" t="s">
        <v>469</v>
      </c>
      <c r="B414" s="4" t="s">
        <v>460</v>
      </c>
      <c r="C414" s="4" t="s">
        <v>470</v>
      </c>
      <c r="D414" s="4"/>
      <c r="E414" s="5" t="n">
        <v>37713.6</v>
      </c>
      <c r="F414" s="5" t="n">
        <v>21703.08257</v>
      </c>
      <c r="G414" s="6" t="n">
        <v>57.5</v>
      </c>
    </row>
    <row r="415" s="7" customFormat="true" ht="14.25" hidden="false" customHeight="false" outlineLevel="0" collapsed="false">
      <c r="A415" s="3" t="s">
        <v>465</v>
      </c>
      <c r="B415" s="4" t="s">
        <v>460</v>
      </c>
      <c r="C415" s="4" t="s">
        <v>470</v>
      </c>
      <c r="D415" s="4" t="s">
        <v>466</v>
      </c>
      <c r="E415" s="5" t="n">
        <v>21150</v>
      </c>
      <c r="F415" s="5" t="n">
        <v>13303.88803</v>
      </c>
      <c r="G415" s="6" t="n">
        <v>62.9</v>
      </c>
    </row>
    <row r="416" s="7" customFormat="true" ht="22.5" hidden="false" customHeight="false" outlineLevel="0" collapsed="false">
      <c r="A416" s="3" t="s">
        <v>471</v>
      </c>
      <c r="B416" s="4" t="s">
        <v>460</v>
      </c>
      <c r="C416" s="4" t="s">
        <v>470</v>
      </c>
      <c r="D416" s="4" t="s">
        <v>472</v>
      </c>
      <c r="E416" s="5" t="n">
        <v>24</v>
      </c>
      <c r="F416" s="5" t="n">
        <v>16.42766</v>
      </c>
      <c r="G416" s="6" t="n">
        <v>68.4</v>
      </c>
    </row>
    <row r="417" s="7" customFormat="true" ht="33.75" hidden="false" customHeight="false" outlineLevel="0" collapsed="false">
      <c r="A417" s="3" t="s">
        <v>473</v>
      </c>
      <c r="B417" s="4" t="s">
        <v>460</v>
      </c>
      <c r="C417" s="4" t="s">
        <v>470</v>
      </c>
      <c r="D417" s="4" t="s">
        <v>474</v>
      </c>
      <c r="E417" s="5" t="n">
        <v>43</v>
      </c>
      <c r="F417" s="5" t="n">
        <v>3.5355</v>
      </c>
      <c r="G417" s="6" t="n">
        <v>8.2</v>
      </c>
    </row>
    <row r="418" s="7" customFormat="true" ht="22.5" hidden="false" customHeight="false" outlineLevel="0" collapsed="false">
      <c r="A418" s="3" t="s">
        <v>467</v>
      </c>
      <c r="B418" s="4" t="s">
        <v>460</v>
      </c>
      <c r="C418" s="4" t="s">
        <v>470</v>
      </c>
      <c r="D418" s="4" t="s">
        <v>468</v>
      </c>
      <c r="E418" s="5" t="n">
        <v>6388</v>
      </c>
      <c r="F418" s="5" t="n">
        <v>2708.56128</v>
      </c>
      <c r="G418" s="6" t="n">
        <v>42.4</v>
      </c>
    </row>
    <row r="419" s="7" customFormat="true" ht="22.5" hidden="false" customHeight="false" outlineLevel="0" collapsed="false">
      <c r="A419" s="3" t="s">
        <v>53</v>
      </c>
      <c r="B419" s="4" t="s">
        <v>460</v>
      </c>
      <c r="C419" s="4" t="s">
        <v>470</v>
      </c>
      <c r="D419" s="4" t="s">
        <v>54</v>
      </c>
      <c r="E419" s="5" t="n">
        <v>8563.6</v>
      </c>
      <c r="F419" s="5" t="n">
        <v>4953.60426</v>
      </c>
      <c r="G419" s="6" t="n">
        <v>57.8</v>
      </c>
    </row>
    <row r="420" s="7" customFormat="true" ht="22.5" hidden="false" customHeight="false" outlineLevel="0" collapsed="false">
      <c r="A420" s="3" t="s">
        <v>448</v>
      </c>
      <c r="B420" s="4" t="s">
        <v>460</v>
      </c>
      <c r="C420" s="4" t="s">
        <v>470</v>
      </c>
      <c r="D420" s="4" t="s">
        <v>449</v>
      </c>
      <c r="E420" s="5" t="n">
        <v>1500</v>
      </c>
      <c r="F420" s="5" t="n">
        <v>708.41612</v>
      </c>
      <c r="G420" s="6" t="n">
        <v>47.2</v>
      </c>
    </row>
    <row r="421" s="7" customFormat="true" ht="14.25" hidden="false" customHeight="false" outlineLevel="0" collapsed="false">
      <c r="A421" s="3" t="s">
        <v>80</v>
      </c>
      <c r="B421" s="4" t="s">
        <v>460</v>
      </c>
      <c r="C421" s="4" t="s">
        <v>470</v>
      </c>
      <c r="D421" s="4" t="s">
        <v>81</v>
      </c>
      <c r="E421" s="5" t="n">
        <v>14</v>
      </c>
      <c r="F421" s="5"/>
      <c r="G421" s="6" t="n">
        <v>0</v>
      </c>
    </row>
    <row r="422" s="7" customFormat="true" ht="14.25" hidden="false" customHeight="false" outlineLevel="0" collapsed="false">
      <c r="A422" s="3" t="s">
        <v>55</v>
      </c>
      <c r="B422" s="4" t="s">
        <v>460</v>
      </c>
      <c r="C422" s="4" t="s">
        <v>470</v>
      </c>
      <c r="D422" s="4" t="s">
        <v>56</v>
      </c>
      <c r="E422" s="5" t="n">
        <v>31</v>
      </c>
      <c r="F422" s="5" t="n">
        <v>8.64972</v>
      </c>
      <c r="G422" s="6" t="n">
        <v>27.9</v>
      </c>
    </row>
    <row r="423" s="7" customFormat="true" ht="22.5" hidden="false" customHeight="false" outlineLevel="0" collapsed="false">
      <c r="A423" s="3" t="s">
        <v>475</v>
      </c>
      <c r="B423" s="4" t="s">
        <v>460</v>
      </c>
      <c r="C423" s="4" t="s">
        <v>476</v>
      </c>
      <c r="D423" s="4"/>
      <c r="E423" s="5" t="n">
        <v>2172</v>
      </c>
      <c r="F423" s="5" t="n">
        <v>1829.54385</v>
      </c>
      <c r="G423" s="6" t="n">
        <v>84.2</v>
      </c>
    </row>
    <row r="424" s="7" customFormat="true" ht="22.5" hidden="false" customHeight="false" outlineLevel="0" collapsed="false">
      <c r="A424" s="3" t="s">
        <v>53</v>
      </c>
      <c r="B424" s="4" t="s">
        <v>460</v>
      </c>
      <c r="C424" s="4" t="s">
        <v>476</v>
      </c>
      <c r="D424" s="4" t="s">
        <v>54</v>
      </c>
      <c r="E424" s="5" t="n">
        <v>214.00914</v>
      </c>
      <c r="F424" s="5" t="n">
        <v>195.41613</v>
      </c>
      <c r="G424" s="6" t="n">
        <v>91.3</v>
      </c>
    </row>
    <row r="425" s="7" customFormat="true" ht="22.5" hidden="false" customHeight="false" outlineLevel="0" collapsed="false">
      <c r="A425" s="3" t="s">
        <v>448</v>
      </c>
      <c r="B425" s="4" t="s">
        <v>460</v>
      </c>
      <c r="C425" s="4" t="s">
        <v>476</v>
      </c>
      <c r="D425" s="4" t="s">
        <v>449</v>
      </c>
      <c r="E425" s="5" t="n">
        <v>0.84376</v>
      </c>
      <c r="F425" s="5"/>
      <c r="G425" s="6" t="n">
        <v>0</v>
      </c>
    </row>
    <row r="426" s="7" customFormat="true" ht="14.25" hidden="false" customHeight="false" outlineLevel="0" collapsed="false">
      <c r="A426" s="3" t="s">
        <v>151</v>
      </c>
      <c r="B426" s="4" t="s">
        <v>460</v>
      </c>
      <c r="C426" s="4" t="s">
        <v>476</v>
      </c>
      <c r="D426" s="4" t="s">
        <v>152</v>
      </c>
      <c r="E426" s="5" t="n">
        <v>1957.1471</v>
      </c>
      <c r="F426" s="5" t="n">
        <v>1634.12772</v>
      </c>
      <c r="G426" s="6" t="n">
        <v>83.5</v>
      </c>
    </row>
    <row r="427" s="7" customFormat="true" ht="33.75" hidden="false" customHeight="false" outlineLevel="0" collapsed="false">
      <c r="A427" s="3" t="s">
        <v>434</v>
      </c>
      <c r="B427" s="4" t="s">
        <v>460</v>
      </c>
      <c r="C427" s="4" t="s">
        <v>477</v>
      </c>
      <c r="D427" s="4"/>
      <c r="E427" s="5" t="n">
        <v>37858.88351</v>
      </c>
      <c r="F427" s="5" t="n">
        <v>24434.9537</v>
      </c>
      <c r="G427" s="6" t="n">
        <v>64.5</v>
      </c>
    </row>
    <row r="428" s="7" customFormat="true" ht="22.5" hidden="false" customHeight="false" outlineLevel="0" collapsed="false">
      <c r="A428" s="3" t="s">
        <v>471</v>
      </c>
      <c r="B428" s="4" t="s">
        <v>460</v>
      </c>
      <c r="C428" s="4" t="s">
        <v>477</v>
      </c>
      <c r="D428" s="4" t="s">
        <v>472</v>
      </c>
      <c r="E428" s="5" t="n">
        <v>2.8</v>
      </c>
      <c r="F428" s="5" t="n">
        <v>0.29571</v>
      </c>
      <c r="G428" s="6" t="n">
        <v>10.6</v>
      </c>
    </row>
    <row r="429" s="7" customFormat="true" ht="22.5" hidden="false" customHeight="false" outlineLevel="0" collapsed="false">
      <c r="A429" s="3" t="s">
        <v>53</v>
      </c>
      <c r="B429" s="4" t="s">
        <v>460</v>
      </c>
      <c r="C429" s="4" t="s">
        <v>477</v>
      </c>
      <c r="D429" s="4" t="s">
        <v>54</v>
      </c>
      <c r="E429" s="5" t="n">
        <v>3281.90169</v>
      </c>
      <c r="F429" s="5" t="n">
        <v>2151.9271</v>
      </c>
      <c r="G429" s="6" t="n">
        <v>65.6</v>
      </c>
    </row>
    <row r="430" s="7" customFormat="true" ht="33.75" hidden="false" customHeight="false" outlineLevel="0" collapsed="false">
      <c r="A430" s="3" t="s">
        <v>432</v>
      </c>
      <c r="B430" s="4" t="s">
        <v>460</v>
      </c>
      <c r="C430" s="4" t="s">
        <v>477</v>
      </c>
      <c r="D430" s="4" t="s">
        <v>433</v>
      </c>
      <c r="E430" s="5" t="n">
        <v>34522.46637</v>
      </c>
      <c r="F430" s="5" t="n">
        <v>22266.785</v>
      </c>
      <c r="G430" s="6" t="n">
        <v>64.5</v>
      </c>
    </row>
    <row r="431" s="7" customFormat="true" ht="14.25" hidden="false" customHeight="false" outlineLevel="0" collapsed="false">
      <c r="A431" s="3" t="s">
        <v>80</v>
      </c>
      <c r="B431" s="4" t="s">
        <v>460</v>
      </c>
      <c r="C431" s="4" t="s">
        <v>477</v>
      </c>
      <c r="D431" s="4" t="s">
        <v>81</v>
      </c>
      <c r="E431" s="5" t="n">
        <v>10.75</v>
      </c>
      <c r="F431" s="5" t="n">
        <v>3.238</v>
      </c>
      <c r="G431" s="6" t="n">
        <v>30.1</v>
      </c>
    </row>
    <row r="432" s="7" customFormat="true" ht="14.25" hidden="false" customHeight="false" outlineLevel="0" collapsed="false">
      <c r="A432" s="3" t="s">
        <v>55</v>
      </c>
      <c r="B432" s="4" t="s">
        <v>460</v>
      </c>
      <c r="C432" s="4" t="s">
        <v>477</v>
      </c>
      <c r="D432" s="4" t="s">
        <v>56</v>
      </c>
      <c r="E432" s="5" t="n">
        <v>40.96545</v>
      </c>
      <c r="F432" s="5" t="n">
        <v>12.70789</v>
      </c>
      <c r="G432" s="6" t="n">
        <v>31</v>
      </c>
    </row>
    <row r="433" s="7" customFormat="true" ht="22.5" hidden="false" customHeight="false" outlineLevel="0" collapsed="false">
      <c r="A433" s="3" t="s">
        <v>478</v>
      </c>
      <c r="B433" s="4" t="s">
        <v>460</v>
      </c>
      <c r="C433" s="4" t="s">
        <v>479</v>
      </c>
      <c r="D433" s="4"/>
      <c r="E433" s="5" t="n">
        <v>816.16293</v>
      </c>
      <c r="F433" s="5" t="n">
        <v>539.58352</v>
      </c>
      <c r="G433" s="6" t="n">
        <v>66.1</v>
      </c>
    </row>
    <row r="434" s="7" customFormat="true" ht="22.5" hidden="false" customHeight="false" outlineLevel="0" collapsed="false">
      <c r="A434" s="3" t="s">
        <v>53</v>
      </c>
      <c r="B434" s="4" t="s">
        <v>460</v>
      </c>
      <c r="C434" s="4" t="s">
        <v>479</v>
      </c>
      <c r="D434" s="4" t="s">
        <v>54</v>
      </c>
      <c r="E434" s="5" t="n">
        <v>816.16293</v>
      </c>
      <c r="F434" s="5" t="n">
        <v>539.58352</v>
      </c>
      <c r="G434" s="6" t="n">
        <v>66.1</v>
      </c>
    </row>
    <row r="435" s="7" customFormat="true" ht="22.5" hidden="false" customHeight="false" outlineLevel="0" collapsed="false">
      <c r="A435" s="3" t="s">
        <v>480</v>
      </c>
      <c r="B435" s="4" t="s">
        <v>460</v>
      </c>
      <c r="C435" s="4" t="s">
        <v>481</v>
      </c>
      <c r="D435" s="4"/>
      <c r="E435" s="5" t="n">
        <v>100</v>
      </c>
      <c r="F435" s="5" t="n">
        <v>49.09531</v>
      </c>
      <c r="G435" s="6" t="n">
        <v>49.1</v>
      </c>
    </row>
    <row r="436" s="7" customFormat="true" ht="22.5" hidden="false" customHeight="false" outlineLevel="0" collapsed="false">
      <c r="A436" s="3" t="s">
        <v>53</v>
      </c>
      <c r="B436" s="4" t="s">
        <v>460</v>
      </c>
      <c r="C436" s="4" t="s">
        <v>481</v>
      </c>
      <c r="D436" s="4" t="s">
        <v>54</v>
      </c>
      <c r="E436" s="5" t="n">
        <v>6.1</v>
      </c>
      <c r="F436" s="5" t="n">
        <v>2.7493</v>
      </c>
      <c r="G436" s="6" t="n">
        <v>45.1</v>
      </c>
    </row>
    <row r="437" s="7" customFormat="true" ht="22.5" hidden="false" customHeight="false" outlineLevel="0" collapsed="false">
      <c r="A437" s="3" t="s">
        <v>448</v>
      </c>
      <c r="B437" s="4" t="s">
        <v>460</v>
      </c>
      <c r="C437" s="4" t="s">
        <v>481</v>
      </c>
      <c r="D437" s="4" t="s">
        <v>449</v>
      </c>
      <c r="E437" s="5" t="n">
        <v>1.1</v>
      </c>
      <c r="F437" s="5"/>
      <c r="G437" s="6" t="n">
        <v>0</v>
      </c>
    </row>
    <row r="438" s="7" customFormat="true" ht="14.25" hidden="false" customHeight="false" outlineLevel="0" collapsed="false">
      <c r="A438" s="3" t="s">
        <v>151</v>
      </c>
      <c r="B438" s="4" t="s">
        <v>460</v>
      </c>
      <c r="C438" s="4" t="s">
        <v>481</v>
      </c>
      <c r="D438" s="4" t="s">
        <v>152</v>
      </c>
      <c r="E438" s="5" t="n">
        <v>92.8</v>
      </c>
      <c r="F438" s="5" t="n">
        <v>46.34601</v>
      </c>
      <c r="G438" s="6" t="n">
        <v>49.9</v>
      </c>
    </row>
    <row r="439" s="7" customFormat="true" ht="33.75" hidden="false" customHeight="false" outlineLevel="0" collapsed="false">
      <c r="A439" s="3" t="s">
        <v>482</v>
      </c>
      <c r="B439" s="4" t="s">
        <v>460</v>
      </c>
      <c r="C439" s="4" t="s">
        <v>483</v>
      </c>
      <c r="D439" s="4"/>
      <c r="E439" s="5" t="n">
        <v>962.8</v>
      </c>
      <c r="F439" s="5"/>
      <c r="G439" s="6" t="n">
        <v>0</v>
      </c>
    </row>
    <row r="440" s="7" customFormat="true" ht="33.75" hidden="false" customHeight="false" outlineLevel="0" collapsed="false">
      <c r="A440" s="3" t="s">
        <v>484</v>
      </c>
      <c r="B440" s="4" t="s">
        <v>460</v>
      </c>
      <c r="C440" s="4" t="s">
        <v>485</v>
      </c>
      <c r="D440" s="4"/>
      <c r="E440" s="5" t="n">
        <v>10</v>
      </c>
      <c r="F440" s="5"/>
      <c r="G440" s="6" t="n">
        <v>0</v>
      </c>
    </row>
    <row r="441" s="7" customFormat="true" ht="14.25" hidden="false" customHeight="false" outlineLevel="0" collapsed="false">
      <c r="A441" s="3" t="s">
        <v>151</v>
      </c>
      <c r="B441" s="4" t="s">
        <v>460</v>
      </c>
      <c r="C441" s="4" t="s">
        <v>485</v>
      </c>
      <c r="D441" s="4" t="s">
        <v>152</v>
      </c>
      <c r="E441" s="5" t="n">
        <v>10</v>
      </c>
      <c r="F441" s="5"/>
      <c r="G441" s="6" t="n">
        <v>0</v>
      </c>
    </row>
    <row r="442" s="7" customFormat="true" ht="33.75" hidden="false" customHeight="false" outlineLevel="0" collapsed="false">
      <c r="A442" s="3" t="s">
        <v>486</v>
      </c>
      <c r="B442" s="4" t="s">
        <v>460</v>
      </c>
      <c r="C442" s="4" t="s">
        <v>487</v>
      </c>
      <c r="D442" s="4"/>
      <c r="E442" s="5" t="n">
        <v>952.8</v>
      </c>
      <c r="F442" s="5"/>
      <c r="G442" s="6" t="n">
        <v>0</v>
      </c>
    </row>
    <row r="443" s="7" customFormat="true" ht="14.25" hidden="false" customHeight="false" outlineLevel="0" collapsed="false">
      <c r="A443" s="3" t="s">
        <v>151</v>
      </c>
      <c r="B443" s="4" t="s">
        <v>460</v>
      </c>
      <c r="C443" s="4" t="s">
        <v>487</v>
      </c>
      <c r="D443" s="4" t="s">
        <v>152</v>
      </c>
      <c r="E443" s="5" t="n">
        <v>952.8</v>
      </c>
      <c r="F443" s="5"/>
      <c r="G443" s="6" t="n">
        <v>0</v>
      </c>
    </row>
    <row r="444" s="7" customFormat="true" ht="22.5" hidden="false" customHeight="false" outlineLevel="0" collapsed="false">
      <c r="A444" s="3" t="s">
        <v>116</v>
      </c>
      <c r="B444" s="4" t="s">
        <v>460</v>
      </c>
      <c r="C444" s="4" t="s">
        <v>443</v>
      </c>
      <c r="D444" s="4"/>
      <c r="E444" s="5" t="n">
        <v>12534</v>
      </c>
      <c r="F444" s="5" t="n">
        <v>8398.90385</v>
      </c>
      <c r="G444" s="6" t="n">
        <v>67</v>
      </c>
    </row>
    <row r="445" s="7" customFormat="true" ht="22.5" hidden="false" customHeight="false" outlineLevel="0" collapsed="false">
      <c r="A445" s="3" t="s">
        <v>444</v>
      </c>
      <c r="B445" s="4" t="s">
        <v>460</v>
      </c>
      <c r="C445" s="4" t="s">
        <v>445</v>
      </c>
      <c r="D445" s="4"/>
      <c r="E445" s="5" t="n">
        <v>12534</v>
      </c>
      <c r="F445" s="5" t="n">
        <v>8398.90385</v>
      </c>
      <c r="G445" s="6" t="n">
        <v>67</v>
      </c>
    </row>
    <row r="446" s="7" customFormat="true" ht="33.75" hidden="false" customHeight="false" outlineLevel="0" collapsed="false">
      <c r="A446" s="3" t="s">
        <v>446</v>
      </c>
      <c r="B446" s="4" t="s">
        <v>460</v>
      </c>
      <c r="C446" s="4" t="s">
        <v>447</v>
      </c>
      <c r="D446" s="4"/>
      <c r="E446" s="5" t="n">
        <v>12474</v>
      </c>
      <c r="F446" s="5" t="n">
        <v>8338.90385</v>
      </c>
      <c r="G446" s="6" t="n">
        <v>66.9</v>
      </c>
    </row>
    <row r="447" s="7" customFormat="true" ht="22.5" hidden="false" customHeight="false" outlineLevel="0" collapsed="false">
      <c r="A447" s="3" t="s">
        <v>448</v>
      </c>
      <c r="B447" s="4" t="s">
        <v>460</v>
      </c>
      <c r="C447" s="4" t="s">
        <v>447</v>
      </c>
      <c r="D447" s="4" t="s">
        <v>449</v>
      </c>
      <c r="E447" s="5" t="n">
        <v>12474</v>
      </c>
      <c r="F447" s="5" t="n">
        <v>8338.90385</v>
      </c>
      <c r="G447" s="6" t="n">
        <v>66.9</v>
      </c>
    </row>
    <row r="448" s="7" customFormat="true" ht="33.75" hidden="false" customHeight="false" outlineLevel="0" collapsed="false">
      <c r="A448" s="3" t="s">
        <v>84</v>
      </c>
      <c r="B448" s="4" t="s">
        <v>460</v>
      </c>
      <c r="C448" s="4" t="s">
        <v>450</v>
      </c>
      <c r="D448" s="4"/>
      <c r="E448" s="5" t="n">
        <v>60</v>
      </c>
      <c r="F448" s="5" t="n">
        <v>60</v>
      </c>
      <c r="G448" s="6" t="n">
        <v>100</v>
      </c>
    </row>
    <row r="449" s="7" customFormat="true" ht="33.75" hidden="false" customHeight="false" outlineLevel="0" collapsed="false">
      <c r="A449" s="3" t="s">
        <v>432</v>
      </c>
      <c r="B449" s="4" t="s">
        <v>460</v>
      </c>
      <c r="C449" s="4" t="s">
        <v>450</v>
      </c>
      <c r="D449" s="4" t="s">
        <v>433</v>
      </c>
      <c r="E449" s="5" t="n">
        <v>60</v>
      </c>
      <c r="F449" s="5" t="n">
        <v>60</v>
      </c>
      <c r="G449" s="6" t="n">
        <v>100</v>
      </c>
    </row>
    <row r="450" s="7" customFormat="true" ht="14.25" hidden="false" customHeight="false" outlineLevel="0" collapsed="false">
      <c r="A450" s="3" t="s">
        <v>45</v>
      </c>
      <c r="B450" s="4" t="s">
        <v>460</v>
      </c>
      <c r="C450" s="4" t="s">
        <v>46</v>
      </c>
      <c r="D450" s="4"/>
      <c r="E450" s="5" t="n">
        <v>1001</v>
      </c>
      <c r="F450" s="5"/>
      <c r="G450" s="6" t="n">
        <v>0</v>
      </c>
    </row>
    <row r="451" s="7" customFormat="true" ht="33.75" hidden="false" customHeight="false" outlineLevel="0" collapsed="false">
      <c r="A451" s="3" t="s">
        <v>451</v>
      </c>
      <c r="B451" s="4" t="s">
        <v>460</v>
      </c>
      <c r="C451" s="4" t="s">
        <v>452</v>
      </c>
      <c r="D451" s="4"/>
      <c r="E451" s="5" t="n">
        <v>0.9</v>
      </c>
      <c r="F451" s="5"/>
      <c r="G451" s="6" t="n">
        <v>0</v>
      </c>
    </row>
    <row r="452" s="7" customFormat="true" ht="22.5" hidden="false" customHeight="false" outlineLevel="0" collapsed="false">
      <c r="A452" s="3" t="s">
        <v>372</v>
      </c>
      <c r="B452" s="4" t="s">
        <v>460</v>
      </c>
      <c r="C452" s="4" t="s">
        <v>452</v>
      </c>
      <c r="D452" s="4" t="s">
        <v>373</v>
      </c>
      <c r="E452" s="5" t="n">
        <v>0.9</v>
      </c>
      <c r="F452" s="5"/>
      <c r="G452" s="6" t="n">
        <v>0</v>
      </c>
    </row>
    <row r="453" s="7" customFormat="true" ht="45" hidden="false" customHeight="false" outlineLevel="0" collapsed="false">
      <c r="A453" s="3" t="s">
        <v>453</v>
      </c>
      <c r="B453" s="4" t="s">
        <v>460</v>
      </c>
      <c r="C453" s="4" t="s">
        <v>454</v>
      </c>
      <c r="D453" s="4"/>
      <c r="E453" s="5" t="n">
        <v>0.1</v>
      </c>
      <c r="F453" s="5"/>
      <c r="G453" s="6" t="n">
        <v>0</v>
      </c>
    </row>
    <row r="454" s="7" customFormat="true" ht="22.5" hidden="false" customHeight="false" outlineLevel="0" collapsed="false">
      <c r="A454" s="3" t="s">
        <v>372</v>
      </c>
      <c r="B454" s="4" t="s">
        <v>460</v>
      </c>
      <c r="C454" s="4" t="s">
        <v>454</v>
      </c>
      <c r="D454" s="4" t="s">
        <v>373</v>
      </c>
      <c r="E454" s="5" t="n">
        <v>0.1</v>
      </c>
      <c r="F454" s="5"/>
      <c r="G454" s="6" t="n">
        <v>0</v>
      </c>
    </row>
    <row r="455" s="7" customFormat="true" ht="22.5" hidden="false" customHeight="false" outlineLevel="0" collapsed="false">
      <c r="A455" s="3" t="s">
        <v>455</v>
      </c>
      <c r="B455" s="4" t="s">
        <v>460</v>
      </c>
      <c r="C455" s="4" t="s">
        <v>456</v>
      </c>
      <c r="D455" s="4"/>
      <c r="E455" s="5" t="n">
        <v>1000</v>
      </c>
      <c r="F455" s="5"/>
      <c r="G455" s="6" t="n">
        <v>0</v>
      </c>
    </row>
    <row r="456" s="7" customFormat="true" ht="45" hidden="false" customHeight="false" outlineLevel="0" collapsed="false">
      <c r="A456" s="3" t="s">
        <v>457</v>
      </c>
      <c r="B456" s="4" t="s">
        <v>460</v>
      </c>
      <c r="C456" s="4" t="s">
        <v>458</v>
      </c>
      <c r="D456" s="4"/>
      <c r="E456" s="5" t="n">
        <v>1000</v>
      </c>
      <c r="F456" s="5"/>
      <c r="G456" s="6" t="n">
        <v>0</v>
      </c>
    </row>
    <row r="457" s="7" customFormat="true" ht="22.5" hidden="false" customHeight="false" outlineLevel="0" collapsed="false">
      <c r="A457" s="3" t="s">
        <v>372</v>
      </c>
      <c r="B457" s="4" t="s">
        <v>460</v>
      </c>
      <c r="C457" s="4" t="s">
        <v>458</v>
      </c>
      <c r="D457" s="4" t="s">
        <v>373</v>
      </c>
      <c r="E457" s="5" t="n">
        <v>1000</v>
      </c>
      <c r="F457" s="5"/>
      <c r="G457" s="6" t="n">
        <v>0</v>
      </c>
    </row>
    <row r="458" s="7" customFormat="true" ht="14.25" hidden="false" customHeight="false" outlineLevel="0" collapsed="false">
      <c r="A458" s="31" t="s">
        <v>488</v>
      </c>
      <c r="B458" s="32" t="s">
        <v>489</v>
      </c>
      <c r="C458" s="32"/>
      <c r="D458" s="32"/>
      <c r="E458" s="33" t="n">
        <v>21361</v>
      </c>
      <c r="F458" s="33" t="n">
        <v>11557.20769</v>
      </c>
      <c r="G458" s="34" t="n">
        <v>54.1</v>
      </c>
    </row>
    <row r="459" s="7" customFormat="true" ht="33.75" hidden="false" customHeight="false" outlineLevel="0" collapsed="false">
      <c r="A459" s="3" t="s">
        <v>424</v>
      </c>
      <c r="B459" s="4" t="s">
        <v>489</v>
      </c>
      <c r="C459" s="4" t="s">
        <v>425</v>
      </c>
      <c r="D459" s="4"/>
      <c r="E459" s="5" t="n">
        <v>21361</v>
      </c>
      <c r="F459" s="5" t="n">
        <v>11557.20769</v>
      </c>
      <c r="G459" s="6" t="n">
        <v>54.1</v>
      </c>
    </row>
    <row r="460" s="7" customFormat="true" ht="22.5" hidden="false" customHeight="false" outlineLevel="0" collapsed="false">
      <c r="A460" s="3" t="s">
        <v>490</v>
      </c>
      <c r="B460" s="4" t="s">
        <v>489</v>
      </c>
      <c r="C460" s="4" t="s">
        <v>491</v>
      </c>
      <c r="D460" s="4"/>
      <c r="E460" s="5" t="n">
        <v>20854</v>
      </c>
      <c r="F460" s="5" t="n">
        <v>11296.34001</v>
      </c>
      <c r="G460" s="6" t="n">
        <v>54.2</v>
      </c>
    </row>
    <row r="461" s="7" customFormat="true" ht="14.25" hidden="false" customHeight="false" outlineLevel="0" collapsed="false">
      <c r="A461" s="3" t="s">
        <v>492</v>
      </c>
      <c r="B461" s="4" t="s">
        <v>489</v>
      </c>
      <c r="C461" s="4" t="s">
        <v>493</v>
      </c>
      <c r="D461" s="4"/>
      <c r="E461" s="5" t="n">
        <v>20747</v>
      </c>
      <c r="F461" s="5" t="n">
        <v>11295.71501</v>
      </c>
      <c r="G461" s="6" t="n">
        <v>54.4</v>
      </c>
    </row>
    <row r="462" s="7" customFormat="true" ht="33.75" hidden="false" customHeight="false" outlineLevel="0" collapsed="false">
      <c r="A462" s="3" t="s">
        <v>434</v>
      </c>
      <c r="B462" s="4" t="s">
        <v>489</v>
      </c>
      <c r="C462" s="4" t="s">
        <v>494</v>
      </c>
      <c r="D462" s="4"/>
      <c r="E462" s="5" t="n">
        <v>20747</v>
      </c>
      <c r="F462" s="5" t="n">
        <v>11295.71501</v>
      </c>
      <c r="G462" s="6" t="n">
        <v>54.4</v>
      </c>
    </row>
    <row r="463" s="7" customFormat="true" ht="14.25" hidden="false" customHeight="false" outlineLevel="0" collapsed="false">
      <c r="A463" s="3" t="s">
        <v>465</v>
      </c>
      <c r="B463" s="4" t="s">
        <v>489</v>
      </c>
      <c r="C463" s="4" t="s">
        <v>494</v>
      </c>
      <c r="D463" s="4" t="s">
        <v>466</v>
      </c>
      <c r="E463" s="5" t="n">
        <v>8141</v>
      </c>
      <c r="F463" s="5" t="n">
        <v>4623.9398</v>
      </c>
      <c r="G463" s="6" t="n">
        <v>56.8</v>
      </c>
    </row>
    <row r="464" s="7" customFormat="true" ht="22.5" hidden="false" customHeight="false" outlineLevel="0" collapsed="false">
      <c r="A464" s="3" t="s">
        <v>471</v>
      </c>
      <c r="B464" s="4" t="s">
        <v>489</v>
      </c>
      <c r="C464" s="4" t="s">
        <v>494</v>
      </c>
      <c r="D464" s="4" t="s">
        <v>472</v>
      </c>
      <c r="E464" s="5" t="n">
        <v>2</v>
      </c>
      <c r="F464" s="5" t="n">
        <v>0.575</v>
      </c>
      <c r="G464" s="6" t="n">
        <v>28.8</v>
      </c>
    </row>
    <row r="465" s="7" customFormat="true" ht="22.5" hidden="false" customHeight="false" outlineLevel="0" collapsed="false">
      <c r="A465" s="3" t="s">
        <v>467</v>
      </c>
      <c r="B465" s="4" t="s">
        <v>489</v>
      </c>
      <c r="C465" s="4" t="s">
        <v>494</v>
      </c>
      <c r="D465" s="4" t="s">
        <v>468</v>
      </c>
      <c r="E465" s="5" t="n">
        <v>2459</v>
      </c>
      <c r="F465" s="5" t="n">
        <v>970.58485</v>
      </c>
      <c r="G465" s="6" t="n">
        <v>39.5</v>
      </c>
    </row>
    <row r="466" s="7" customFormat="true" ht="22.5" hidden="false" customHeight="false" outlineLevel="0" collapsed="false">
      <c r="A466" s="3" t="s">
        <v>53</v>
      </c>
      <c r="B466" s="4" t="s">
        <v>489</v>
      </c>
      <c r="C466" s="4" t="s">
        <v>494</v>
      </c>
      <c r="D466" s="4" t="s">
        <v>54</v>
      </c>
      <c r="E466" s="5" t="n">
        <v>1295</v>
      </c>
      <c r="F466" s="5" t="n">
        <v>607.31248</v>
      </c>
      <c r="G466" s="6" t="n">
        <v>46.9</v>
      </c>
    </row>
    <row r="467" s="7" customFormat="true" ht="33.75" hidden="false" customHeight="false" outlineLevel="0" collapsed="false">
      <c r="A467" s="3" t="s">
        <v>432</v>
      </c>
      <c r="B467" s="4" t="s">
        <v>489</v>
      </c>
      <c r="C467" s="4" t="s">
        <v>494</v>
      </c>
      <c r="D467" s="4" t="s">
        <v>433</v>
      </c>
      <c r="E467" s="5" t="n">
        <v>8834</v>
      </c>
      <c r="F467" s="5" t="n">
        <v>5088.554</v>
      </c>
      <c r="G467" s="6" t="n">
        <v>57.6</v>
      </c>
    </row>
    <row r="468" s="7" customFormat="true" ht="14.25" hidden="false" customHeight="false" outlineLevel="0" collapsed="false">
      <c r="A468" s="3" t="s">
        <v>80</v>
      </c>
      <c r="B468" s="4" t="s">
        <v>489</v>
      </c>
      <c r="C468" s="4" t="s">
        <v>494</v>
      </c>
      <c r="D468" s="4" t="s">
        <v>81</v>
      </c>
      <c r="E468" s="5" t="n">
        <v>3</v>
      </c>
      <c r="F468" s="5" t="n">
        <v>0.66</v>
      </c>
      <c r="G468" s="6" t="n">
        <v>22</v>
      </c>
    </row>
    <row r="469" s="7" customFormat="true" ht="14.25" hidden="false" customHeight="false" outlineLevel="0" collapsed="false">
      <c r="A469" s="3" t="s">
        <v>55</v>
      </c>
      <c r="B469" s="4" t="s">
        <v>489</v>
      </c>
      <c r="C469" s="4" t="s">
        <v>494</v>
      </c>
      <c r="D469" s="4" t="s">
        <v>56</v>
      </c>
      <c r="E469" s="5" t="n">
        <v>13</v>
      </c>
      <c r="F469" s="5" t="n">
        <v>4.08888</v>
      </c>
      <c r="G469" s="6" t="n">
        <v>31.5</v>
      </c>
    </row>
    <row r="470" s="7" customFormat="true" ht="45" hidden="false" customHeight="false" outlineLevel="0" collapsed="false">
      <c r="A470" s="3" t="s">
        <v>495</v>
      </c>
      <c r="B470" s="4" t="s">
        <v>489</v>
      </c>
      <c r="C470" s="4" t="s">
        <v>496</v>
      </c>
      <c r="D470" s="4"/>
      <c r="E470" s="5" t="n">
        <v>100</v>
      </c>
      <c r="F470" s="5"/>
      <c r="G470" s="6" t="n">
        <v>0</v>
      </c>
    </row>
    <row r="471" s="7" customFormat="true" ht="22.5" hidden="false" customHeight="false" outlineLevel="0" collapsed="false">
      <c r="A471" s="3" t="s">
        <v>497</v>
      </c>
      <c r="B471" s="4" t="s">
        <v>489</v>
      </c>
      <c r="C471" s="4" t="s">
        <v>498</v>
      </c>
      <c r="D471" s="4"/>
      <c r="E471" s="5" t="n">
        <v>100</v>
      </c>
      <c r="F471" s="5"/>
      <c r="G471" s="6" t="n">
        <v>0</v>
      </c>
    </row>
    <row r="472" s="7" customFormat="true" ht="14.25" hidden="false" customHeight="false" outlineLevel="0" collapsed="false">
      <c r="A472" s="3" t="s">
        <v>151</v>
      </c>
      <c r="B472" s="4" t="s">
        <v>489</v>
      </c>
      <c r="C472" s="4" t="s">
        <v>498</v>
      </c>
      <c r="D472" s="4" t="s">
        <v>152</v>
      </c>
      <c r="E472" s="5" t="n">
        <v>100</v>
      </c>
      <c r="F472" s="5"/>
      <c r="G472" s="6" t="n">
        <v>0</v>
      </c>
    </row>
    <row r="473" s="7" customFormat="true" ht="22.5" hidden="false" customHeight="false" outlineLevel="0" collapsed="false">
      <c r="A473" s="3" t="s">
        <v>499</v>
      </c>
      <c r="B473" s="4" t="s">
        <v>489</v>
      </c>
      <c r="C473" s="4" t="s">
        <v>500</v>
      </c>
      <c r="D473" s="4"/>
      <c r="E473" s="5" t="n">
        <v>7</v>
      </c>
      <c r="F473" s="5" t="n">
        <v>0.625</v>
      </c>
      <c r="G473" s="6" t="n">
        <v>8.9</v>
      </c>
    </row>
    <row r="474" s="7" customFormat="true" ht="33.75" hidden="false" customHeight="false" outlineLevel="0" collapsed="false">
      <c r="A474" s="3" t="s">
        <v>501</v>
      </c>
      <c r="B474" s="4" t="s">
        <v>489</v>
      </c>
      <c r="C474" s="4" t="s">
        <v>502</v>
      </c>
      <c r="D474" s="4"/>
      <c r="E474" s="5" t="n">
        <v>1</v>
      </c>
      <c r="F474" s="5" t="n">
        <v>0.625</v>
      </c>
      <c r="G474" s="6" t="n">
        <v>62.5</v>
      </c>
    </row>
    <row r="475" s="7" customFormat="true" ht="22.5" hidden="false" customHeight="false" outlineLevel="0" collapsed="false">
      <c r="A475" s="3" t="s">
        <v>53</v>
      </c>
      <c r="B475" s="4" t="s">
        <v>489</v>
      </c>
      <c r="C475" s="4" t="s">
        <v>502</v>
      </c>
      <c r="D475" s="4" t="s">
        <v>54</v>
      </c>
      <c r="E475" s="5" t="n">
        <v>1</v>
      </c>
      <c r="F475" s="5" t="n">
        <v>0.625</v>
      </c>
      <c r="G475" s="6" t="n">
        <v>62.5</v>
      </c>
    </row>
    <row r="476" s="7" customFormat="true" ht="22.5" hidden="false" customHeight="false" outlineLevel="0" collapsed="false">
      <c r="A476" s="3" t="s">
        <v>297</v>
      </c>
      <c r="B476" s="4" t="s">
        <v>489</v>
      </c>
      <c r="C476" s="4" t="s">
        <v>503</v>
      </c>
      <c r="D476" s="4"/>
      <c r="E476" s="5" t="n">
        <v>6</v>
      </c>
      <c r="F476" s="5"/>
      <c r="G476" s="6" t="n">
        <v>0</v>
      </c>
    </row>
    <row r="477" s="7" customFormat="true" ht="22.5" hidden="false" customHeight="false" outlineLevel="0" collapsed="false">
      <c r="A477" s="3" t="s">
        <v>53</v>
      </c>
      <c r="B477" s="4" t="s">
        <v>489</v>
      </c>
      <c r="C477" s="4" t="s">
        <v>503</v>
      </c>
      <c r="D477" s="4" t="s">
        <v>54</v>
      </c>
      <c r="E477" s="5" t="n">
        <v>6</v>
      </c>
      <c r="F477" s="5"/>
      <c r="G477" s="6" t="n">
        <v>0</v>
      </c>
    </row>
    <row r="478" s="7" customFormat="true" ht="22.5" hidden="false" customHeight="false" outlineLevel="0" collapsed="false">
      <c r="A478" s="3" t="s">
        <v>116</v>
      </c>
      <c r="B478" s="4" t="s">
        <v>489</v>
      </c>
      <c r="C478" s="4" t="s">
        <v>443</v>
      </c>
      <c r="D478" s="4"/>
      <c r="E478" s="5" t="n">
        <v>507</v>
      </c>
      <c r="F478" s="5" t="n">
        <v>260.86768</v>
      </c>
      <c r="G478" s="6" t="n">
        <v>51.5</v>
      </c>
    </row>
    <row r="479" s="7" customFormat="true" ht="22.5" hidden="false" customHeight="false" outlineLevel="0" collapsed="false">
      <c r="A479" s="3" t="s">
        <v>444</v>
      </c>
      <c r="B479" s="4" t="s">
        <v>489</v>
      </c>
      <c r="C479" s="4" t="s">
        <v>445</v>
      </c>
      <c r="D479" s="4"/>
      <c r="E479" s="5" t="n">
        <v>507</v>
      </c>
      <c r="F479" s="5" t="n">
        <v>260.86768</v>
      </c>
      <c r="G479" s="6" t="n">
        <v>51.5</v>
      </c>
    </row>
    <row r="480" s="7" customFormat="true" ht="33.75" hidden="false" customHeight="false" outlineLevel="0" collapsed="false">
      <c r="A480" s="3" t="s">
        <v>446</v>
      </c>
      <c r="B480" s="4" t="s">
        <v>489</v>
      </c>
      <c r="C480" s="4" t="s">
        <v>447</v>
      </c>
      <c r="D480" s="4"/>
      <c r="E480" s="5" t="n">
        <v>494</v>
      </c>
      <c r="F480" s="5" t="n">
        <v>260.86768</v>
      </c>
      <c r="G480" s="6" t="n">
        <v>52.8</v>
      </c>
    </row>
    <row r="481" s="7" customFormat="true" ht="22.5" hidden="false" customHeight="false" outlineLevel="0" collapsed="false">
      <c r="A481" s="3" t="s">
        <v>448</v>
      </c>
      <c r="B481" s="4" t="s">
        <v>489</v>
      </c>
      <c r="C481" s="4" t="s">
        <v>447</v>
      </c>
      <c r="D481" s="4" t="s">
        <v>449</v>
      </c>
      <c r="E481" s="5" t="n">
        <v>494</v>
      </c>
      <c r="F481" s="5" t="n">
        <v>260.86768</v>
      </c>
      <c r="G481" s="6" t="n">
        <v>52.8</v>
      </c>
    </row>
    <row r="482" s="7" customFormat="true" ht="33.75" hidden="false" customHeight="false" outlineLevel="0" collapsed="false">
      <c r="A482" s="3" t="s">
        <v>84</v>
      </c>
      <c r="B482" s="4" t="s">
        <v>489</v>
      </c>
      <c r="C482" s="4" t="s">
        <v>450</v>
      </c>
      <c r="D482" s="4"/>
      <c r="E482" s="5" t="n">
        <v>13</v>
      </c>
      <c r="F482" s="5"/>
      <c r="G482" s="6" t="n">
        <v>0</v>
      </c>
    </row>
    <row r="483" s="7" customFormat="true" ht="22.5" hidden="false" customHeight="false" outlineLevel="0" collapsed="false">
      <c r="A483" s="3" t="s">
        <v>53</v>
      </c>
      <c r="B483" s="4" t="s">
        <v>489</v>
      </c>
      <c r="C483" s="4" t="s">
        <v>450</v>
      </c>
      <c r="D483" s="4" t="s">
        <v>54</v>
      </c>
      <c r="E483" s="5" t="n">
        <v>5</v>
      </c>
      <c r="F483" s="5"/>
      <c r="G483" s="6" t="n">
        <v>0</v>
      </c>
    </row>
    <row r="484" s="7" customFormat="true" ht="33.75" hidden="false" customHeight="false" outlineLevel="0" collapsed="false">
      <c r="A484" s="3" t="s">
        <v>432</v>
      </c>
      <c r="B484" s="4" t="s">
        <v>489</v>
      </c>
      <c r="C484" s="4" t="s">
        <v>450</v>
      </c>
      <c r="D484" s="4" t="s">
        <v>433</v>
      </c>
      <c r="E484" s="5" t="n">
        <v>8</v>
      </c>
      <c r="F484" s="5"/>
      <c r="G484" s="6" t="n">
        <v>0</v>
      </c>
    </row>
    <row r="485" s="7" customFormat="true" ht="21.75" hidden="false" customHeight="false" outlineLevel="0" collapsed="false">
      <c r="A485" s="31" t="s">
        <v>504</v>
      </c>
      <c r="B485" s="32" t="s">
        <v>505</v>
      </c>
      <c r="C485" s="32"/>
      <c r="D485" s="32"/>
      <c r="E485" s="33" t="n">
        <v>144.21</v>
      </c>
      <c r="F485" s="33" t="n">
        <v>142.31</v>
      </c>
      <c r="G485" s="34" t="n">
        <v>98.7</v>
      </c>
    </row>
    <row r="486" s="7" customFormat="true" ht="33.75" hidden="false" customHeight="false" outlineLevel="0" collapsed="false">
      <c r="A486" s="3" t="s">
        <v>424</v>
      </c>
      <c r="B486" s="4" t="s">
        <v>505</v>
      </c>
      <c r="C486" s="4" t="s">
        <v>425</v>
      </c>
      <c r="D486" s="4"/>
      <c r="E486" s="5" t="n">
        <v>144.21</v>
      </c>
      <c r="F486" s="5" t="n">
        <v>142.31</v>
      </c>
      <c r="G486" s="6" t="n">
        <v>98.7</v>
      </c>
    </row>
    <row r="487" s="7" customFormat="true" ht="22.5" hidden="false" customHeight="false" outlineLevel="0" collapsed="false">
      <c r="A487" s="3" t="s">
        <v>116</v>
      </c>
      <c r="B487" s="4" t="s">
        <v>505</v>
      </c>
      <c r="C487" s="4" t="s">
        <v>443</v>
      </c>
      <c r="D487" s="4"/>
      <c r="E487" s="5" t="n">
        <v>144.21</v>
      </c>
      <c r="F487" s="5" t="n">
        <v>142.31</v>
      </c>
      <c r="G487" s="6" t="n">
        <v>98.7</v>
      </c>
    </row>
    <row r="488" s="7" customFormat="true" ht="22.5" hidden="false" customHeight="false" outlineLevel="0" collapsed="false">
      <c r="A488" s="3" t="s">
        <v>444</v>
      </c>
      <c r="B488" s="4" t="s">
        <v>505</v>
      </c>
      <c r="C488" s="4" t="s">
        <v>445</v>
      </c>
      <c r="D488" s="4"/>
      <c r="E488" s="5" t="n">
        <v>144.21</v>
      </c>
      <c r="F488" s="5" t="n">
        <v>142.31</v>
      </c>
      <c r="G488" s="6" t="n">
        <v>98.7</v>
      </c>
    </row>
    <row r="489" s="7" customFormat="true" ht="22.5" hidden="false" customHeight="false" outlineLevel="0" collapsed="false">
      <c r="A489" s="3" t="s">
        <v>506</v>
      </c>
      <c r="B489" s="4" t="s">
        <v>505</v>
      </c>
      <c r="C489" s="4" t="s">
        <v>507</v>
      </c>
      <c r="D489" s="4"/>
      <c r="E489" s="5" t="n">
        <v>144.21</v>
      </c>
      <c r="F489" s="5" t="n">
        <v>142.31</v>
      </c>
      <c r="G489" s="6" t="n">
        <v>98.7</v>
      </c>
    </row>
    <row r="490" s="7" customFormat="true" ht="22.5" hidden="false" customHeight="false" outlineLevel="0" collapsed="false">
      <c r="A490" s="3" t="s">
        <v>53</v>
      </c>
      <c r="B490" s="4" t="s">
        <v>505</v>
      </c>
      <c r="C490" s="4" t="s">
        <v>507</v>
      </c>
      <c r="D490" s="4" t="s">
        <v>54</v>
      </c>
      <c r="E490" s="5" t="n">
        <v>20.9</v>
      </c>
      <c r="F490" s="5" t="n">
        <v>19</v>
      </c>
      <c r="G490" s="6" t="n">
        <v>90.9</v>
      </c>
    </row>
    <row r="491" s="7" customFormat="true" ht="14.25" hidden="false" customHeight="false" outlineLevel="0" collapsed="false">
      <c r="A491" s="3" t="s">
        <v>151</v>
      </c>
      <c r="B491" s="4" t="s">
        <v>505</v>
      </c>
      <c r="C491" s="4" t="s">
        <v>507</v>
      </c>
      <c r="D491" s="4" t="s">
        <v>152</v>
      </c>
      <c r="E491" s="5" t="n">
        <v>123.31</v>
      </c>
      <c r="F491" s="5" t="n">
        <v>123.31</v>
      </c>
      <c r="G491" s="6" t="n">
        <v>100</v>
      </c>
    </row>
    <row r="492" s="7" customFormat="true" ht="14.25" hidden="false" customHeight="false" outlineLevel="0" collapsed="false">
      <c r="A492" s="31" t="s">
        <v>508</v>
      </c>
      <c r="B492" s="32" t="s">
        <v>509</v>
      </c>
      <c r="C492" s="32"/>
      <c r="D492" s="32"/>
      <c r="E492" s="33" t="n">
        <v>2520.417</v>
      </c>
      <c r="F492" s="33" t="n">
        <v>2189.50627</v>
      </c>
      <c r="G492" s="34" t="n">
        <v>86.9</v>
      </c>
    </row>
    <row r="493" s="7" customFormat="true" ht="33.75" hidden="false" customHeight="false" outlineLevel="0" collapsed="false">
      <c r="A493" s="3" t="s">
        <v>424</v>
      </c>
      <c r="B493" s="4" t="s">
        <v>509</v>
      </c>
      <c r="C493" s="4" t="s">
        <v>425</v>
      </c>
      <c r="D493" s="4"/>
      <c r="E493" s="5" t="n">
        <v>2520.417</v>
      </c>
      <c r="F493" s="5" t="n">
        <v>2189.50627</v>
      </c>
      <c r="G493" s="6" t="n">
        <v>86.9</v>
      </c>
    </row>
    <row r="494" s="7" customFormat="true" ht="14.25" hidden="false" customHeight="false" outlineLevel="0" collapsed="false">
      <c r="A494" s="3" t="s">
        <v>510</v>
      </c>
      <c r="B494" s="4" t="s">
        <v>509</v>
      </c>
      <c r="C494" s="4" t="s">
        <v>511</v>
      </c>
      <c r="D494" s="4"/>
      <c r="E494" s="5" t="n">
        <v>2520.417</v>
      </c>
      <c r="F494" s="5" t="n">
        <v>2189.50627</v>
      </c>
      <c r="G494" s="6" t="n">
        <v>86.9</v>
      </c>
    </row>
    <row r="495" s="7" customFormat="true" ht="14.25" hidden="false" customHeight="false" outlineLevel="0" collapsed="false">
      <c r="A495" s="3" t="s">
        <v>512</v>
      </c>
      <c r="B495" s="4" t="s">
        <v>509</v>
      </c>
      <c r="C495" s="4" t="s">
        <v>513</v>
      </c>
      <c r="D495" s="4"/>
      <c r="E495" s="5" t="n">
        <v>45</v>
      </c>
      <c r="F495" s="5" t="n">
        <v>21.7</v>
      </c>
      <c r="G495" s="6" t="n">
        <v>48.2</v>
      </c>
    </row>
    <row r="496" s="7" customFormat="true" ht="14.25" hidden="false" customHeight="false" outlineLevel="0" collapsed="false">
      <c r="A496" s="3" t="s">
        <v>514</v>
      </c>
      <c r="B496" s="4" t="s">
        <v>509</v>
      </c>
      <c r="C496" s="4" t="s">
        <v>515</v>
      </c>
      <c r="D496" s="4"/>
      <c r="E496" s="5" t="n">
        <v>45</v>
      </c>
      <c r="F496" s="5" t="n">
        <v>21.7</v>
      </c>
      <c r="G496" s="6" t="n">
        <v>48.2</v>
      </c>
    </row>
    <row r="497" s="7" customFormat="true" ht="22.5" hidden="false" customHeight="false" outlineLevel="0" collapsed="false">
      <c r="A497" s="3" t="s">
        <v>53</v>
      </c>
      <c r="B497" s="4" t="s">
        <v>509</v>
      </c>
      <c r="C497" s="4" t="s">
        <v>515</v>
      </c>
      <c r="D497" s="4" t="s">
        <v>54</v>
      </c>
      <c r="E497" s="5" t="n">
        <v>37</v>
      </c>
      <c r="F497" s="5" t="n">
        <v>14.7</v>
      </c>
      <c r="G497" s="6" t="n">
        <v>39.7</v>
      </c>
    </row>
    <row r="498" s="7" customFormat="true" ht="14.25" hidden="false" customHeight="false" outlineLevel="0" collapsed="false">
      <c r="A498" s="3" t="s">
        <v>516</v>
      </c>
      <c r="B498" s="4" t="s">
        <v>509</v>
      </c>
      <c r="C498" s="4" t="s">
        <v>515</v>
      </c>
      <c r="D498" s="4" t="s">
        <v>517</v>
      </c>
      <c r="E498" s="5" t="n">
        <v>8</v>
      </c>
      <c r="F498" s="5" t="n">
        <v>7</v>
      </c>
      <c r="G498" s="6" t="n">
        <v>87.5</v>
      </c>
    </row>
    <row r="499" s="7" customFormat="true" ht="14.25" hidden="false" customHeight="false" outlineLevel="0" collapsed="false">
      <c r="A499" s="3" t="s">
        <v>518</v>
      </c>
      <c r="B499" s="4" t="s">
        <v>509</v>
      </c>
      <c r="C499" s="4" t="s">
        <v>519</v>
      </c>
      <c r="D499" s="4"/>
      <c r="E499" s="5" t="n">
        <v>77</v>
      </c>
      <c r="F499" s="5" t="n">
        <v>59.21</v>
      </c>
      <c r="G499" s="6" t="n">
        <v>76.9</v>
      </c>
    </row>
    <row r="500" s="7" customFormat="true" ht="14.25" hidden="false" customHeight="false" outlineLevel="0" collapsed="false">
      <c r="A500" s="3" t="s">
        <v>514</v>
      </c>
      <c r="B500" s="4" t="s">
        <v>509</v>
      </c>
      <c r="C500" s="4" t="s">
        <v>520</v>
      </c>
      <c r="D500" s="4"/>
      <c r="E500" s="5" t="n">
        <v>77</v>
      </c>
      <c r="F500" s="5" t="n">
        <v>59.21</v>
      </c>
      <c r="G500" s="6" t="n">
        <v>76.9</v>
      </c>
    </row>
    <row r="501" s="7" customFormat="true" ht="33.75" hidden="false" customHeight="false" outlineLevel="0" collapsed="false">
      <c r="A501" s="3" t="s">
        <v>473</v>
      </c>
      <c r="B501" s="4" t="s">
        <v>509</v>
      </c>
      <c r="C501" s="4" t="s">
        <v>520</v>
      </c>
      <c r="D501" s="4" t="s">
        <v>474</v>
      </c>
      <c r="E501" s="5" t="n">
        <v>4</v>
      </c>
      <c r="F501" s="5" t="n">
        <v>3.5</v>
      </c>
      <c r="G501" s="6" t="n">
        <v>87.5</v>
      </c>
    </row>
    <row r="502" s="7" customFormat="true" ht="22.5" hidden="false" customHeight="false" outlineLevel="0" collapsed="false">
      <c r="A502" s="3" t="s">
        <v>53</v>
      </c>
      <c r="B502" s="4" t="s">
        <v>509</v>
      </c>
      <c r="C502" s="4" t="s">
        <v>520</v>
      </c>
      <c r="D502" s="4" t="s">
        <v>54</v>
      </c>
      <c r="E502" s="5" t="n">
        <v>43</v>
      </c>
      <c r="F502" s="5" t="n">
        <v>33.71</v>
      </c>
      <c r="G502" s="6" t="n">
        <v>78.4</v>
      </c>
    </row>
    <row r="503" s="7" customFormat="true" ht="14.25" hidden="false" customHeight="false" outlineLevel="0" collapsed="false">
      <c r="A503" s="3" t="s">
        <v>141</v>
      </c>
      <c r="B503" s="4" t="s">
        <v>509</v>
      </c>
      <c r="C503" s="4" t="s">
        <v>520</v>
      </c>
      <c r="D503" s="4" t="s">
        <v>142</v>
      </c>
      <c r="E503" s="5" t="n">
        <v>30</v>
      </c>
      <c r="F503" s="5" t="n">
        <v>22</v>
      </c>
      <c r="G503" s="6" t="n">
        <v>73.3</v>
      </c>
    </row>
    <row r="504" s="7" customFormat="true" ht="14.25" hidden="false" customHeight="false" outlineLevel="0" collapsed="false">
      <c r="A504" s="3" t="s">
        <v>521</v>
      </c>
      <c r="B504" s="4" t="s">
        <v>509</v>
      </c>
      <c r="C504" s="4" t="s">
        <v>522</v>
      </c>
      <c r="D504" s="4"/>
      <c r="E504" s="5" t="n">
        <v>2391.417</v>
      </c>
      <c r="F504" s="5" t="n">
        <v>2104.69627</v>
      </c>
      <c r="G504" s="6" t="n">
        <v>88</v>
      </c>
    </row>
    <row r="505" s="7" customFormat="true" ht="22.5" hidden="false" customHeight="false" outlineLevel="0" collapsed="false">
      <c r="A505" s="3" t="s">
        <v>523</v>
      </c>
      <c r="B505" s="4" t="s">
        <v>509</v>
      </c>
      <c r="C505" s="4" t="s">
        <v>524</v>
      </c>
      <c r="D505" s="4"/>
      <c r="E505" s="5" t="n">
        <v>2215.317</v>
      </c>
      <c r="F505" s="5" t="n">
        <v>1951.817</v>
      </c>
      <c r="G505" s="6" t="n">
        <v>88.1</v>
      </c>
    </row>
    <row r="506" s="7" customFormat="true" ht="22.5" hidden="false" customHeight="false" outlineLevel="0" collapsed="false">
      <c r="A506" s="3" t="s">
        <v>53</v>
      </c>
      <c r="B506" s="4" t="s">
        <v>509</v>
      </c>
      <c r="C506" s="4" t="s">
        <v>524</v>
      </c>
      <c r="D506" s="4" t="s">
        <v>54</v>
      </c>
      <c r="E506" s="5" t="n">
        <v>186.5</v>
      </c>
      <c r="F506" s="5" t="n">
        <v>72.9</v>
      </c>
      <c r="G506" s="6" t="n">
        <v>39.1</v>
      </c>
    </row>
    <row r="507" s="7" customFormat="true" ht="14.25" hidden="false" customHeight="false" outlineLevel="0" collapsed="false">
      <c r="A507" s="3" t="s">
        <v>151</v>
      </c>
      <c r="B507" s="4" t="s">
        <v>509</v>
      </c>
      <c r="C507" s="4" t="s">
        <v>524</v>
      </c>
      <c r="D507" s="4" t="s">
        <v>152</v>
      </c>
      <c r="E507" s="5" t="n">
        <v>2028.817</v>
      </c>
      <c r="F507" s="5" t="n">
        <v>1878.917</v>
      </c>
      <c r="G507" s="6" t="n">
        <v>92.6</v>
      </c>
    </row>
    <row r="508" s="7" customFormat="true" ht="22.5" hidden="false" customHeight="false" outlineLevel="0" collapsed="false">
      <c r="A508" s="3" t="s">
        <v>525</v>
      </c>
      <c r="B508" s="4" t="s">
        <v>509</v>
      </c>
      <c r="C508" s="4" t="s">
        <v>526</v>
      </c>
      <c r="D508" s="4"/>
      <c r="E508" s="5" t="n">
        <v>28</v>
      </c>
      <c r="F508" s="5" t="n">
        <v>28</v>
      </c>
      <c r="G508" s="6" t="n">
        <v>100</v>
      </c>
    </row>
    <row r="509" s="7" customFormat="true" ht="14.25" hidden="false" customHeight="false" outlineLevel="0" collapsed="false">
      <c r="A509" s="3" t="s">
        <v>151</v>
      </c>
      <c r="B509" s="4" t="s">
        <v>509</v>
      </c>
      <c r="C509" s="4" t="s">
        <v>526</v>
      </c>
      <c r="D509" s="4" t="s">
        <v>152</v>
      </c>
      <c r="E509" s="5" t="n">
        <v>28</v>
      </c>
      <c r="F509" s="5" t="n">
        <v>28</v>
      </c>
      <c r="G509" s="6" t="n">
        <v>100</v>
      </c>
    </row>
    <row r="510" s="7" customFormat="true" ht="22.5" hidden="false" customHeight="false" outlineLevel="0" collapsed="false">
      <c r="A510" s="3" t="s">
        <v>527</v>
      </c>
      <c r="B510" s="4" t="s">
        <v>509</v>
      </c>
      <c r="C510" s="4" t="s">
        <v>528</v>
      </c>
      <c r="D510" s="4"/>
      <c r="E510" s="5" t="n">
        <v>27.3</v>
      </c>
      <c r="F510" s="5" t="n">
        <v>27.29989</v>
      </c>
      <c r="G510" s="6" t="n">
        <v>100</v>
      </c>
    </row>
    <row r="511" s="7" customFormat="true" ht="22.5" hidden="false" customHeight="false" outlineLevel="0" collapsed="false">
      <c r="A511" s="3" t="s">
        <v>53</v>
      </c>
      <c r="B511" s="4" t="s">
        <v>509</v>
      </c>
      <c r="C511" s="4" t="s">
        <v>528</v>
      </c>
      <c r="D511" s="4" t="s">
        <v>54</v>
      </c>
      <c r="E511" s="5" t="n">
        <v>27.3</v>
      </c>
      <c r="F511" s="5" t="n">
        <v>27.29989</v>
      </c>
      <c r="G511" s="6" t="n">
        <v>100</v>
      </c>
    </row>
    <row r="512" s="7" customFormat="true" ht="22.5" hidden="false" customHeight="false" outlineLevel="0" collapsed="false">
      <c r="A512" s="3" t="s">
        <v>478</v>
      </c>
      <c r="B512" s="4" t="s">
        <v>509</v>
      </c>
      <c r="C512" s="4" t="s">
        <v>529</v>
      </c>
      <c r="D512" s="4"/>
      <c r="E512" s="5" t="n">
        <v>1.8</v>
      </c>
      <c r="F512" s="5" t="n">
        <v>1.8</v>
      </c>
      <c r="G512" s="6" t="n">
        <v>100</v>
      </c>
    </row>
    <row r="513" s="7" customFormat="true" ht="22.5" hidden="false" customHeight="false" outlineLevel="0" collapsed="false">
      <c r="A513" s="3" t="s">
        <v>53</v>
      </c>
      <c r="B513" s="4" t="s">
        <v>509</v>
      </c>
      <c r="C513" s="4" t="s">
        <v>529</v>
      </c>
      <c r="D513" s="4" t="s">
        <v>54</v>
      </c>
      <c r="E513" s="5" t="n">
        <v>1.8</v>
      </c>
      <c r="F513" s="5" t="n">
        <v>1.8</v>
      </c>
      <c r="G513" s="6" t="n">
        <v>100</v>
      </c>
    </row>
    <row r="514" s="7" customFormat="true" ht="22.5" hidden="false" customHeight="false" outlineLevel="0" collapsed="false">
      <c r="A514" s="3" t="s">
        <v>530</v>
      </c>
      <c r="B514" s="4" t="s">
        <v>509</v>
      </c>
      <c r="C514" s="4" t="s">
        <v>531</v>
      </c>
      <c r="D514" s="4"/>
      <c r="E514" s="5" t="n">
        <v>119</v>
      </c>
      <c r="F514" s="5" t="n">
        <v>95.77938</v>
      </c>
      <c r="G514" s="6" t="n">
        <v>80.5</v>
      </c>
    </row>
    <row r="515" s="7" customFormat="true" ht="22.5" hidden="false" customHeight="false" outlineLevel="0" collapsed="false">
      <c r="A515" s="3" t="s">
        <v>53</v>
      </c>
      <c r="B515" s="4" t="s">
        <v>509</v>
      </c>
      <c r="C515" s="4" t="s">
        <v>531</v>
      </c>
      <c r="D515" s="4" t="s">
        <v>54</v>
      </c>
      <c r="E515" s="5" t="n">
        <v>6.12</v>
      </c>
      <c r="F515" s="5" t="n">
        <v>5.7</v>
      </c>
      <c r="G515" s="6" t="n">
        <v>93.1</v>
      </c>
    </row>
    <row r="516" s="7" customFormat="true" ht="14.25" hidden="false" customHeight="false" outlineLevel="0" collapsed="false">
      <c r="A516" s="3" t="s">
        <v>151</v>
      </c>
      <c r="B516" s="4" t="s">
        <v>509</v>
      </c>
      <c r="C516" s="4" t="s">
        <v>531</v>
      </c>
      <c r="D516" s="4" t="s">
        <v>152</v>
      </c>
      <c r="E516" s="5" t="n">
        <v>112.88</v>
      </c>
      <c r="F516" s="5" t="n">
        <v>90.07938</v>
      </c>
      <c r="G516" s="6" t="n">
        <v>79.8</v>
      </c>
    </row>
    <row r="517" s="7" customFormat="true" ht="14.25" hidden="false" customHeight="false" outlineLevel="0" collapsed="false">
      <c r="A517" s="3" t="s">
        <v>532</v>
      </c>
      <c r="B517" s="4" t="s">
        <v>509</v>
      </c>
      <c r="C517" s="4" t="s">
        <v>533</v>
      </c>
      <c r="D517" s="4"/>
      <c r="E517" s="5" t="n">
        <v>7</v>
      </c>
      <c r="F517" s="5" t="n">
        <v>3.9</v>
      </c>
      <c r="G517" s="6" t="n">
        <v>55.7</v>
      </c>
    </row>
    <row r="518" s="7" customFormat="true" ht="14.25" hidden="false" customHeight="false" outlineLevel="0" collapsed="false">
      <c r="A518" s="3" t="s">
        <v>514</v>
      </c>
      <c r="B518" s="4" t="s">
        <v>509</v>
      </c>
      <c r="C518" s="4" t="s">
        <v>534</v>
      </c>
      <c r="D518" s="4"/>
      <c r="E518" s="5" t="n">
        <v>7</v>
      </c>
      <c r="F518" s="5" t="n">
        <v>3.9</v>
      </c>
      <c r="G518" s="6" t="n">
        <v>55.7</v>
      </c>
    </row>
    <row r="519" s="7" customFormat="true" ht="22.5" hidden="false" customHeight="false" outlineLevel="0" collapsed="false">
      <c r="A519" s="3" t="s">
        <v>53</v>
      </c>
      <c r="B519" s="4" t="s">
        <v>509</v>
      </c>
      <c r="C519" s="4" t="s">
        <v>534</v>
      </c>
      <c r="D519" s="4" t="s">
        <v>54</v>
      </c>
      <c r="E519" s="5" t="n">
        <v>7</v>
      </c>
      <c r="F519" s="5" t="n">
        <v>3.9</v>
      </c>
      <c r="G519" s="6" t="n">
        <v>55.7</v>
      </c>
    </row>
    <row r="520" s="7" customFormat="true" ht="14.25" hidden="false" customHeight="false" outlineLevel="0" collapsed="false">
      <c r="A520" s="31" t="s">
        <v>535</v>
      </c>
      <c r="B520" s="32" t="s">
        <v>536</v>
      </c>
      <c r="C520" s="32"/>
      <c r="D520" s="32"/>
      <c r="E520" s="33" t="n">
        <v>22881.01649</v>
      </c>
      <c r="F520" s="33" t="n">
        <v>11627.98164</v>
      </c>
      <c r="G520" s="34" t="n">
        <v>50.8</v>
      </c>
    </row>
    <row r="521" s="7" customFormat="true" ht="33.75" hidden="false" customHeight="false" outlineLevel="0" collapsed="false">
      <c r="A521" s="3" t="s">
        <v>424</v>
      </c>
      <c r="B521" s="4" t="s">
        <v>536</v>
      </c>
      <c r="C521" s="4" t="s">
        <v>425</v>
      </c>
      <c r="D521" s="4"/>
      <c r="E521" s="5" t="n">
        <v>21888.21649</v>
      </c>
      <c r="F521" s="5" t="n">
        <v>10895.6811</v>
      </c>
      <c r="G521" s="6" t="n">
        <v>49.8</v>
      </c>
    </row>
    <row r="522" s="7" customFormat="true" ht="14.25" hidden="false" customHeight="false" outlineLevel="0" collapsed="false">
      <c r="A522" s="3" t="s">
        <v>426</v>
      </c>
      <c r="B522" s="4" t="s">
        <v>536</v>
      </c>
      <c r="C522" s="4" t="s">
        <v>427</v>
      </c>
      <c r="D522" s="4"/>
      <c r="E522" s="5" t="n">
        <v>2609.807</v>
      </c>
      <c r="F522" s="5" t="n">
        <v>1507.6226</v>
      </c>
      <c r="G522" s="6" t="n">
        <v>57.8</v>
      </c>
    </row>
    <row r="523" s="7" customFormat="true" ht="33.75" hidden="false" customHeight="false" outlineLevel="0" collapsed="false">
      <c r="A523" s="3" t="s">
        <v>482</v>
      </c>
      <c r="B523" s="4" t="s">
        <v>536</v>
      </c>
      <c r="C523" s="4" t="s">
        <v>483</v>
      </c>
      <c r="D523" s="4"/>
      <c r="E523" s="5" t="n">
        <v>1968.207</v>
      </c>
      <c r="F523" s="5" t="n">
        <v>1014.1706</v>
      </c>
      <c r="G523" s="6" t="n">
        <v>51.5</v>
      </c>
    </row>
    <row r="524" s="7" customFormat="true" ht="33.75" hidden="false" customHeight="false" outlineLevel="0" collapsed="false">
      <c r="A524" s="3" t="s">
        <v>537</v>
      </c>
      <c r="B524" s="4" t="s">
        <v>536</v>
      </c>
      <c r="C524" s="4" t="s">
        <v>538</v>
      </c>
      <c r="D524" s="4"/>
      <c r="E524" s="5" t="n">
        <v>1918.207</v>
      </c>
      <c r="F524" s="5" t="n">
        <v>970.9806</v>
      </c>
      <c r="G524" s="6" t="n">
        <v>50.6</v>
      </c>
    </row>
    <row r="525" s="7" customFormat="true" ht="22.5" hidden="false" customHeight="false" outlineLevel="0" collapsed="false">
      <c r="A525" s="3" t="s">
        <v>53</v>
      </c>
      <c r="B525" s="4" t="s">
        <v>536</v>
      </c>
      <c r="C525" s="4" t="s">
        <v>538</v>
      </c>
      <c r="D525" s="4" t="s">
        <v>54</v>
      </c>
      <c r="E525" s="5" t="n">
        <v>356.39</v>
      </c>
      <c r="F525" s="5" t="n">
        <v>86.99</v>
      </c>
      <c r="G525" s="6" t="n">
        <v>24.4</v>
      </c>
    </row>
    <row r="526" s="7" customFormat="true" ht="14.25" hidden="false" customHeight="false" outlineLevel="0" collapsed="false">
      <c r="A526" s="3" t="s">
        <v>151</v>
      </c>
      <c r="B526" s="4" t="s">
        <v>536</v>
      </c>
      <c r="C526" s="4" t="s">
        <v>538</v>
      </c>
      <c r="D526" s="4" t="s">
        <v>152</v>
      </c>
      <c r="E526" s="5" t="n">
        <v>1561.817</v>
      </c>
      <c r="F526" s="5" t="n">
        <v>883.9906</v>
      </c>
      <c r="G526" s="6" t="n">
        <v>56.6</v>
      </c>
    </row>
    <row r="527" s="7" customFormat="true" ht="22.5" hidden="false" customHeight="false" outlineLevel="0" collapsed="false">
      <c r="A527" s="3" t="s">
        <v>539</v>
      </c>
      <c r="B527" s="4" t="s">
        <v>536</v>
      </c>
      <c r="C527" s="4" t="s">
        <v>540</v>
      </c>
      <c r="D527" s="4"/>
      <c r="E527" s="5" t="n">
        <v>50</v>
      </c>
      <c r="F527" s="5" t="n">
        <v>43.19</v>
      </c>
      <c r="G527" s="6" t="n">
        <v>86.4</v>
      </c>
    </row>
    <row r="528" s="7" customFormat="true" ht="14.25" hidden="false" customHeight="false" outlineLevel="0" collapsed="false">
      <c r="A528" s="3" t="s">
        <v>151</v>
      </c>
      <c r="B528" s="4" t="s">
        <v>536</v>
      </c>
      <c r="C528" s="4" t="s">
        <v>540</v>
      </c>
      <c r="D528" s="4" t="s">
        <v>152</v>
      </c>
      <c r="E528" s="5" t="n">
        <v>50</v>
      </c>
      <c r="F528" s="5" t="n">
        <v>43.19</v>
      </c>
      <c r="G528" s="6" t="n">
        <v>86.4</v>
      </c>
    </row>
    <row r="529" s="7" customFormat="true" ht="22.5" hidden="false" customHeight="false" outlineLevel="0" collapsed="false">
      <c r="A529" s="3" t="s">
        <v>541</v>
      </c>
      <c r="B529" s="4" t="s">
        <v>536</v>
      </c>
      <c r="C529" s="4" t="s">
        <v>542</v>
      </c>
      <c r="D529" s="4"/>
      <c r="E529" s="5" t="n">
        <v>641.6</v>
      </c>
      <c r="F529" s="5" t="n">
        <v>493.452</v>
      </c>
      <c r="G529" s="6" t="n">
        <v>76.9</v>
      </c>
    </row>
    <row r="530" s="7" customFormat="true" ht="45" hidden="false" customHeight="false" outlineLevel="0" collapsed="false">
      <c r="A530" s="3" t="s">
        <v>543</v>
      </c>
      <c r="B530" s="4" t="s">
        <v>536</v>
      </c>
      <c r="C530" s="4" t="s">
        <v>544</v>
      </c>
      <c r="D530" s="4"/>
      <c r="E530" s="5" t="n">
        <v>50</v>
      </c>
      <c r="F530" s="5"/>
      <c r="G530" s="6" t="n">
        <v>0</v>
      </c>
    </row>
    <row r="531" s="7" customFormat="true" ht="14.25" hidden="false" customHeight="false" outlineLevel="0" collapsed="false">
      <c r="A531" s="3" t="s">
        <v>151</v>
      </c>
      <c r="B531" s="4" t="s">
        <v>536</v>
      </c>
      <c r="C531" s="4" t="s">
        <v>544</v>
      </c>
      <c r="D531" s="4" t="s">
        <v>152</v>
      </c>
      <c r="E531" s="5" t="n">
        <v>50</v>
      </c>
      <c r="F531" s="5"/>
      <c r="G531" s="6" t="n">
        <v>0</v>
      </c>
    </row>
    <row r="532" s="7" customFormat="true" ht="33.75" hidden="false" customHeight="false" outlineLevel="0" collapsed="false">
      <c r="A532" s="3" t="s">
        <v>501</v>
      </c>
      <c r="B532" s="4" t="s">
        <v>536</v>
      </c>
      <c r="C532" s="4" t="s">
        <v>545</v>
      </c>
      <c r="D532" s="4"/>
      <c r="E532" s="5" t="n">
        <v>491.6</v>
      </c>
      <c r="F532" s="5" t="n">
        <v>400.852</v>
      </c>
      <c r="G532" s="6" t="n">
        <v>81.5</v>
      </c>
    </row>
    <row r="533" s="7" customFormat="true" ht="22.5" hidden="false" customHeight="false" outlineLevel="0" collapsed="false">
      <c r="A533" s="3" t="s">
        <v>53</v>
      </c>
      <c r="B533" s="4" t="s">
        <v>536</v>
      </c>
      <c r="C533" s="4" t="s">
        <v>545</v>
      </c>
      <c r="D533" s="4" t="s">
        <v>54</v>
      </c>
      <c r="E533" s="5" t="n">
        <v>32.175</v>
      </c>
      <c r="F533" s="5" t="n">
        <v>18.305</v>
      </c>
      <c r="G533" s="6" t="n">
        <v>56.9</v>
      </c>
    </row>
    <row r="534" s="7" customFormat="true" ht="14.25" hidden="false" customHeight="false" outlineLevel="0" collapsed="false">
      <c r="A534" s="3" t="s">
        <v>151</v>
      </c>
      <c r="B534" s="4" t="s">
        <v>536</v>
      </c>
      <c r="C534" s="4" t="s">
        <v>545</v>
      </c>
      <c r="D534" s="4" t="s">
        <v>152</v>
      </c>
      <c r="E534" s="5" t="n">
        <v>459.425</v>
      </c>
      <c r="F534" s="5" t="n">
        <v>382.547</v>
      </c>
      <c r="G534" s="6" t="n">
        <v>83.3</v>
      </c>
    </row>
    <row r="535" s="7" customFormat="true" ht="22.5" hidden="false" customHeight="false" outlineLevel="0" collapsed="false">
      <c r="A535" s="3" t="s">
        <v>297</v>
      </c>
      <c r="B535" s="4" t="s">
        <v>536</v>
      </c>
      <c r="C535" s="4" t="s">
        <v>546</v>
      </c>
      <c r="D535" s="4"/>
      <c r="E535" s="5" t="n">
        <v>100</v>
      </c>
      <c r="F535" s="5" t="n">
        <v>92.6</v>
      </c>
      <c r="G535" s="6" t="n">
        <v>92.6</v>
      </c>
    </row>
    <row r="536" s="7" customFormat="true" ht="22.5" hidden="false" customHeight="false" outlineLevel="0" collapsed="false">
      <c r="A536" s="3" t="s">
        <v>53</v>
      </c>
      <c r="B536" s="4" t="s">
        <v>536</v>
      </c>
      <c r="C536" s="4" t="s">
        <v>546</v>
      </c>
      <c r="D536" s="4" t="s">
        <v>54</v>
      </c>
      <c r="E536" s="5" t="n">
        <v>100</v>
      </c>
      <c r="F536" s="5" t="n">
        <v>92.6</v>
      </c>
      <c r="G536" s="6" t="n">
        <v>92.6</v>
      </c>
    </row>
    <row r="537" s="7" customFormat="true" ht="22.5" hidden="false" customHeight="false" outlineLevel="0" collapsed="false">
      <c r="A537" s="3" t="s">
        <v>490</v>
      </c>
      <c r="B537" s="4" t="s">
        <v>536</v>
      </c>
      <c r="C537" s="4" t="s">
        <v>491</v>
      </c>
      <c r="D537" s="4"/>
      <c r="E537" s="5" t="n">
        <v>38.193</v>
      </c>
      <c r="F537" s="5"/>
      <c r="G537" s="6" t="n">
        <v>0</v>
      </c>
    </row>
    <row r="538" s="7" customFormat="true" ht="45" hidden="false" customHeight="false" outlineLevel="0" collapsed="false">
      <c r="A538" s="3" t="s">
        <v>495</v>
      </c>
      <c r="B538" s="4" t="s">
        <v>536</v>
      </c>
      <c r="C538" s="4" t="s">
        <v>496</v>
      </c>
      <c r="D538" s="4"/>
      <c r="E538" s="5" t="n">
        <v>29.793</v>
      </c>
      <c r="F538" s="5"/>
      <c r="G538" s="6" t="n">
        <v>0</v>
      </c>
    </row>
    <row r="539" s="7" customFormat="true" ht="33.75" hidden="false" customHeight="false" outlineLevel="0" collapsed="false">
      <c r="A539" s="3" t="s">
        <v>537</v>
      </c>
      <c r="B539" s="4" t="s">
        <v>536</v>
      </c>
      <c r="C539" s="4" t="s">
        <v>547</v>
      </c>
      <c r="D539" s="4"/>
      <c r="E539" s="5" t="n">
        <v>29.793</v>
      </c>
      <c r="F539" s="5"/>
      <c r="G539" s="6" t="n">
        <v>0</v>
      </c>
    </row>
    <row r="540" s="7" customFormat="true" ht="22.5" hidden="false" customHeight="false" outlineLevel="0" collapsed="false">
      <c r="A540" s="3" t="s">
        <v>53</v>
      </c>
      <c r="B540" s="4" t="s">
        <v>536</v>
      </c>
      <c r="C540" s="4" t="s">
        <v>547</v>
      </c>
      <c r="D540" s="4" t="s">
        <v>54</v>
      </c>
      <c r="E540" s="5" t="n">
        <v>29.793</v>
      </c>
      <c r="F540" s="5"/>
      <c r="G540" s="6" t="n">
        <v>0</v>
      </c>
    </row>
    <row r="541" s="7" customFormat="true" ht="22.5" hidden="false" customHeight="false" outlineLevel="0" collapsed="false">
      <c r="A541" s="3" t="s">
        <v>499</v>
      </c>
      <c r="B541" s="4" t="s">
        <v>536</v>
      </c>
      <c r="C541" s="4" t="s">
        <v>500</v>
      </c>
      <c r="D541" s="4"/>
      <c r="E541" s="5" t="n">
        <v>8.4</v>
      </c>
      <c r="F541" s="5"/>
      <c r="G541" s="6" t="n">
        <v>0</v>
      </c>
    </row>
    <row r="542" s="7" customFormat="true" ht="33.75" hidden="false" customHeight="false" outlineLevel="0" collapsed="false">
      <c r="A542" s="3" t="s">
        <v>501</v>
      </c>
      <c r="B542" s="4" t="s">
        <v>536</v>
      </c>
      <c r="C542" s="4" t="s">
        <v>502</v>
      </c>
      <c r="D542" s="4"/>
      <c r="E542" s="5" t="n">
        <v>8.4</v>
      </c>
      <c r="F542" s="5"/>
      <c r="G542" s="6" t="n">
        <v>0</v>
      </c>
    </row>
    <row r="543" s="7" customFormat="true" ht="22.5" hidden="false" customHeight="false" outlineLevel="0" collapsed="false">
      <c r="A543" s="3" t="s">
        <v>53</v>
      </c>
      <c r="B543" s="4" t="s">
        <v>536</v>
      </c>
      <c r="C543" s="4" t="s">
        <v>502</v>
      </c>
      <c r="D543" s="4" t="s">
        <v>54</v>
      </c>
      <c r="E543" s="5" t="n">
        <v>8.4</v>
      </c>
      <c r="F543" s="5"/>
      <c r="G543" s="6" t="n">
        <v>0</v>
      </c>
    </row>
    <row r="544" s="7" customFormat="true" ht="22.5" hidden="false" customHeight="false" outlineLevel="0" collapsed="false">
      <c r="A544" s="3" t="s">
        <v>116</v>
      </c>
      <c r="B544" s="4" t="s">
        <v>536</v>
      </c>
      <c r="C544" s="4" t="s">
        <v>443</v>
      </c>
      <c r="D544" s="4"/>
      <c r="E544" s="5" t="n">
        <v>19240.21649</v>
      </c>
      <c r="F544" s="5" t="n">
        <v>9388.0585</v>
      </c>
      <c r="G544" s="6" t="n">
        <v>48.8</v>
      </c>
    </row>
    <row r="545" s="7" customFormat="true" ht="33.75" hidden="false" customHeight="false" outlineLevel="0" collapsed="false">
      <c r="A545" s="3" t="s">
        <v>548</v>
      </c>
      <c r="B545" s="4" t="s">
        <v>536</v>
      </c>
      <c r="C545" s="4" t="s">
        <v>549</v>
      </c>
      <c r="D545" s="4"/>
      <c r="E545" s="5" t="n">
        <v>19048.31649</v>
      </c>
      <c r="F545" s="5" t="n">
        <v>9203.3785</v>
      </c>
      <c r="G545" s="6" t="n">
        <v>48.3</v>
      </c>
    </row>
    <row r="546" s="7" customFormat="true" ht="14.25" hidden="false" customHeight="false" outlineLevel="0" collapsed="false">
      <c r="A546" s="3" t="s">
        <v>78</v>
      </c>
      <c r="B546" s="4" t="s">
        <v>536</v>
      </c>
      <c r="C546" s="4" t="s">
        <v>550</v>
      </c>
      <c r="D546" s="4"/>
      <c r="E546" s="5" t="n">
        <v>2570</v>
      </c>
      <c r="F546" s="5" t="n">
        <v>1218.99664</v>
      </c>
      <c r="G546" s="6" t="n">
        <v>47.4</v>
      </c>
    </row>
    <row r="547" s="7" customFormat="true" ht="14.25" hidden="false" customHeight="false" outlineLevel="0" collapsed="false">
      <c r="A547" s="3" t="s">
        <v>39</v>
      </c>
      <c r="B547" s="4" t="s">
        <v>536</v>
      </c>
      <c r="C547" s="4" t="s">
        <v>550</v>
      </c>
      <c r="D547" s="4" t="s">
        <v>40</v>
      </c>
      <c r="E547" s="5" t="n">
        <v>1931</v>
      </c>
      <c r="F547" s="5" t="n">
        <v>987.4268</v>
      </c>
      <c r="G547" s="6" t="n">
        <v>51.1</v>
      </c>
    </row>
    <row r="548" s="7" customFormat="true" ht="33.75" hidden="false" customHeight="false" outlineLevel="0" collapsed="false">
      <c r="A548" s="3" t="s">
        <v>41</v>
      </c>
      <c r="B548" s="4" t="s">
        <v>536</v>
      </c>
      <c r="C548" s="4" t="s">
        <v>550</v>
      </c>
      <c r="D548" s="4" t="s">
        <v>42</v>
      </c>
      <c r="E548" s="5" t="n">
        <v>583</v>
      </c>
      <c r="F548" s="5" t="n">
        <v>207.91605</v>
      </c>
      <c r="G548" s="6" t="n">
        <v>35.7</v>
      </c>
    </row>
    <row r="549" s="7" customFormat="true" ht="22.5" hidden="false" customHeight="false" outlineLevel="0" collapsed="false">
      <c r="A549" s="3" t="s">
        <v>53</v>
      </c>
      <c r="B549" s="4" t="s">
        <v>536</v>
      </c>
      <c r="C549" s="4" t="s">
        <v>550</v>
      </c>
      <c r="D549" s="4" t="s">
        <v>54</v>
      </c>
      <c r="E549" s="5" t="n">
        <v>54</v>
      </c>
      <c r="F549" s="5" t="n">
        <v>23.02031</v>
      </c>
      <c r="G549" s="6" t="n">
        <v>42.6</v>
      </c>
    </row>
    <row r="550" s="7" customFormat="true" ht="14.25" hidden="false" customHeight="false" outlineLevel="0" collapsed="false">
      <c r="A550" s="3" t="s">
        <v>55</v>
      </c>
      <c r="B550" s="4" t="s">
        <v>536</v>
      </c>
      <c r="C550" s="4" t="s">
        <v>550</v>
      </c>
      <c r="D550" s="4" t="s">
        <v>56</v>
      </c>
      <c r="E550" s="5" t="n">
        <v>2</v>
      </c>
      <c r="F550" s="5" t="n">
        <v>0.63348</v>
      </c>
      <c r="G550" s="6" t="n">
        <v>31.7</v>
      </c>
    </row>
    <row r="551" s="7" customFormat="true" ht="14.25" hidden="false" customHeight="false" outlineLevel="0" collapsed="false">
      <c r="A551" s="3" t="s">
        <v>551</v>
      </c>
      <c r="B551" s="4" t="s">
        <v>536</v>
      </c>
      <c r="C551" s="4" t="s">
        <v>552</v>
      </c>
      <c r="D551" s="4"/>
      <c r="E551" s="5" t="n">
        <v>12989.21649</v>
      </c>
      <c r="F551" s="5" t="n">
        <v>6183.54833</v>
      </c>
      <c r="G551" s="6" t="n">
        <v>47.6</v>
      </c>
    </row>
    <row r="552" s="7" customFormat="true" ht="14.25" hidden="false" customHeight="false" outlineLevel="0" collapsed="false">
      <c r="A552" s="3" t="s">
        <v>465</v>
      </c>
      <c r="B552" s="4" t="s">
        <v>536</v>
      </c>
      <c r="C552" s="4" t="s">
        <v>552</v>
      </c>
      <c r="D552" s="4" t="s">
        <v>466</v>
      </c>
      <c r="E552" s="5" t="n">
        <v>9364</v>
      </c>
      <c r="F552" s="5" t="n">
        <v>4530.12882</v>
      </c>
      <c r="G552" s="6" t="n">
        <v>48.4</v>
      </c>
    </row>
    <row r="553" s="7" customFormat="true" ht="22.5" hidden="false" customHeight="false" outlineLevel="0" collapsed="false">
      <c r="A553" s="3" t="s">
        <v>471</v>
      </c>
      <c r="B553" s="4" t="s">
        <v>536</v>
      </c>
      <c r="C553" s="4" t="s">
        <v>552</v>
      </c>
      <c r="D553" s="4" t="s">
        <v>472</v>
      </c>
      <c r="E553" s="5" t="n">
        <v>6</v>
      </c>
      <c r="F553" s="5" t="n">
        <v>1.94109</v>
      </c>
      <c r="G553" s="6" t="n">
        <v>32.4</v>
      </c>
    </row>
    <row r="554" s="7" customFormat="true" ht="22.5" hidden="false" customHeight="false" outlineLevel="0" collapsed="false">
      <c r="A554" s="3" t="s">
        <v>467</v>
      </c>
      <c r="B554" s="4" t="s">
        <v>536</v>
      </c>
      <c r="C554" s="4" t="s">
        <v>552</v>
      </c>
      <c r="D554" s="4" t="s">
        <v>468</v>
      </c>
      <c r="E554" s="5" t="n">
        <v>2781.43599</v>
      </c>
      <c r="F554" s="5" t="n">
        <v>1148.45303</v>
      </c>
      <c r="G554" s="6" t="n">
        <v>41.3</v>
      </c>
    </row>
    <row r="555" s="7" customFormat="true" ht="22.5" hidden="false" customHeight="false" outlineLevel="0" collapsed="false">
      <c r="A555" s="3" t="s">
        <v>53</v>
      </c>
      <c r="B555" s="4" t="s">
        <v>536</v>
      </c>
      <c r="C555" s="4" t="s">
        <v>552</v>
      </c>
      <c r="D555" s="4" t="s">
        <v>54</v>
      </c>
      <c r="E555" s="5" t="n">
        <v>813.48</v>
      </c>
      <c r="F555" s="5" t="n">
        <v>484.74713</v>
      </c>
      <c r="G555" s="6" t="n">
        <v>59.6</v>
      </c>
    </row>
    <row r="556" s="7" customFormat="true" ht="14.25" hidden="false" customHeight="false" outlineLevel="0" collapsed="false">
      <c r="A556" s="3" t="s">
        <v>80</v>
      </c>
      <c r="B556" s="4" t="s">
        <v>536</v>
      </c>
      <c r="C556" s="4" t="s">
        <v>552</v>
      </c>
      <c r="D556" s="4" t="s">
        <v>81</v>
      </c>
      <c r="E556" s="5" t="n">
        <v>4</v>
      </c>
      <c r="F556" s="5" t="n">
        <v>0.99</v>
      </c>
      <c r="G556" s="6" t="n">
        <v>24.8</v>
      </c>
    </row>
    <row r="557" s="7" customFormat="true" ht="14.25" hidden="false" customHeight="false" outlineLevel="0" collapsed="false">
      <c r="A557" s="3" t="s">
        <v>55</v>
      </c>
      <c r="B557" s="4" t="s">
        <v>536</v>
      </c>
      <c r="C557" s="4" t="s">
        <v>552</v>
      </c>
      <c r="D557" s="4" t="s">
        <v>56</v>
      </c>
      <c r="E557" s="5" t="n">
        <v>20.3005</v>
      </c>
      <c r="F557" s="5" t="n">
        <v>17.28826</v>
      </c>
      <c r="G557" s="6" t="n">
        <v>85.2</v>
      </c>
    </row>
    <row r="558" s="7" customFormat="true" ht="22.5" hidden="false" customHeight="false" outlineLevel="0" collapsed="false">
      <c r="A558" s="3" t="s">
        <v>553</v>
      </c>
      <c r="B558" s="4" t="s">
        <v>536</v>
      </c>
      <c r="C558" s="4" t="s">
        <v>554</v>
      </c>
      <c r="D558" s="4"/>
      <c r="E558" s="5" t="n">
        <v>1102.1</v>
      </c>
      <c r="F558" s="5" t="n">
        <v>550.83353</v>
      </c>
      <c r="G558" s="6" t="n">
        <v>50</v>
      </c>
    </row>
    <row r="559" s="7" customFormat="true" ht="22.5" hidden="false" customHeight="false" outlineLevel="0" collapsed="false">
      <c r="A559" s="3" t="s">
        <v>53</v>
      </c>
      <c r="B559" s="4" t="s">
        <v>536</v>
      </c>
      <c r="C559" s="4" t="s">
        <v>554</v>
      </c>
      <c r="D559" s="4" t="s">
        <v>54</v>
      </c>
      <c r="E559" s="5" t="n">
        <v>1102.1</v>
      </c>
      <c r="F559" s="5" t="n">
        <v>550.83353</v>
      </c>
      <c r="G559" s="6" t="n">
        <v>50</v>
      </c>
    </row>
    <row r="560" s="7" customFormat="true" ht="33.75" hidden="false" customHeight="false" outlineLevel="0" collapsed="false">
      <c r="A560" s="3" t="s">
        <v>434</v>
      </c>
      <c r="B560" s="4" t="s">
        <v>536</v>
      </c>
      <c r="C560" s="4" t="s">
        <v>555</v>
      </c>
      <c r="D560" s="4"/>
      <c r="E560" s="5" t="n">
        <v>2387</v>
      </c>
      <c r="F560" s="5" t="n">
        <v>1250</v>
      </c>
      <c r="G560" s="6" t="n">
        <v>52.4</v>
      </c>
    </row>
    <row r="561" s="7" customFormat="true" ht="33.75" hidden="false" customHeight="false" outlineLevel="0" collapsed="false">
      <c r="A561" s="3" t="s">
        <v>432</v>
      </c>
      <c r="B561" s="4" t="s">
        <v>536</v>
      </c>
      <c r="C561" s="4" t="s">
        <v>555</v>
      </c>
      <c r="D561" s="4" t="s">
        <v>433</v>
      </c>
      <c r="E561" s="5" t="n">
        <v>2387</v>
      </c>
      <c r="F561" s="5" t="n">
        <v>1250</v>
      </c>
      <c r="G561" s="6" t="n">
        <v>52.4</v>
      </c>
    </row>
    <row r="562" s="7" customFormat="true" ht="22.5" hidden="false" customHeight="false" outlineLevel="0" collapsed="false">
      <c r="A562" s="3" t="s">
        <v>444</v>
      </c>
      <c r="B562" s="4" t="s">
        <v>536</v>
      </c>
      <c r="C562" s="4" t="s">
        <v>445</v>
      </c>
      <c r="D562" s="4"/>
      <c r="E562" s="5" t="n">
        <v>191.9</v>
      </c>
      <c r="F562" s="5" t="n">
        <v>184.68</v>
      </c>
      <c r="G562" s="6" t="n">
        <v>96.2</v>
      </c>
    </row>
    <row r="563" s="7" customFormat="true" ht="33.75" hidden="false" customHeight="false" outlineLevel="0" collapsed="false">
      <c r="A563" s="3" t="s">
        <v>84</v>
      </c>
      <c r="B563" s="4" t="s">
        <v>536</v>
      </c>
      <c r="C563" s="4" t="s">
        <v>450</v>
      </c>
      <c r="D563" s="4"/>
      <c r="E563" s="5" t="n">
        <v>191.9</v>
      </c>
      <c r="F563" s="5" t="n">
        <v>184.68</v>
      </c>
      <c r="G563" s="6" t="n">
        <v>96.2</v>
      </c>
    </row>
    <row r="564" s="7" customFormat="true" ht="22.5" hidden="false" customHeight="false" outlineLevel="0" collapsed="false">
      <c r="A564" s="3" t="s">
        <v>53</v>
      </c>
      <c r="B564" s="4" t="s">
        <v>536</v>
      </c>
      <c r="C564" s="4" t="s">
        <v>450</v>
      </c>
      <c r="D564" s="4" t="s">
        <v>54</v>
      </c>
      <c r="E564" s="5" t="n">
        <v>189.4</v>
      </c>
      <c r="F564" s="5" t="n">
        <v>182.28</v>
      </c>
      <c r="G564" s="6" t="n">
        <v>96.2</v>
      </c>
    </row>
    <row r="565" s="7" customFormat="true" ht="33.75" hidden="false" customHeight="false" outlineLevel="0" collapsed="false">
      <c r="A565" s="3" t="s">
        <v>432</v>
      </c>
      <c r="B565" s="4" t="s">
        <v>536</v>
      </c>
      <c r="C565" s="4" t="s">
        <v>450</v>
      </c>
      <c r="D565" s="4" t="s">
        <v>433</v>
      </c>
      <c r="E565" s="5" t="n">
        <v>2.5</v>
      </c>
      <c r="F565" s="5" t="n">
        <v>2.4</v>
      </c>
      <c r="G565" s="6" t="n">
        <v>96</v>
      </c>
    </row>
    <row r="566" s="7" customFormat="true" ht="33.75" hidden="false" customHeight="false" outlineLevel="0" collapsed="false">
      <c r="A566" s="3" t="s">
        <v>130</v>
      </c>
      <c r="B566" s="4" t="s">
        <v>536</v>
      </c>
      <c r="C566" s="4" t="s">
        <v>131</v>
      </c>
      <c r="D566" s="4"/>
      <c r="E566" s="5" t="n">
        <v>220</v>
      </c>
      <c r="F566" s="5" t="n">
        <v>211</v>
      </c>
      <c r="G566" s="6" t="n">
        <v>95.9</v>
      </c>
    </row>
    <row r="567" s="7" customFormat="true" ht="33.75" hidden="false" customHeight="false" outlineLevel="0" collapsed="false">
      <c r="A567" s="3" t="s">
        <v>132</v>
      </c>
      <c r="B567" s="4" t="s">
        <v>536</v>
      </c>
      <c r="C567" s="4" t="s">
        <v>133</v>
      </c>
      <c r="D567" s="4"/>
      <c r="E567" s="5" t="n">
        <v>220</v>
      </c>
      <c r="F567" s="5" t="n">
        <v>211</v>
      </c>
      <c r="G567" s="6" t="n">
        <v>95.9</v>
      </c>
    </row>
    <row r="568" s="7" customFormat="true" ht="33.75" hidden="false" customHeight="false" outlineLevel="0" collapsed="false">
      <c r="A568" s="3" t="s">
        <v>134</v>
      </c>
      <c r="B568" s="4" t="s">
        <v>536</v>
      </c>
      <c r="C568" s="4" t="s">
        <v>135</v>
      </c>
      <c r="D568" s="4"/>
      <c r="E568" s="5" t="n">
        <v>220</v>
      </c>
      <c r="F568" s="5" t="n">
        <v>211</v>
      </c>
      <c r="G568" s="6" t="n">
        <v>95.9</v>
      </c>
    </row>
    <row r="569" s="7" customFormat="true" ht="22.5" hidden="false" customHeight="false" outlineLevel="0" collapsed="false">
      <c r="A569" s="3" t="s">
        <v>297</v>
      </c>
      <c r="B569" s="4" t="s">
        <v>536</v>
      </c>
      <c r="C569" s="4" t="s">
        <v>556</v>
      </c>
      <c r="D569" s="4"/>
      <c r="E569" s="5" t="n">
        <v>220</v>
      </c>
      <c r="F569" s="5" t="n">
        <v>211</v>
      </c>
      <c r="G569" s="6" t="n">
        <v>95.9</v>
      </c>
    </row>
    <row r="570" s="7" customFormat="true" ht="22.5" hidden="false" customHeight="false" outlineLevel="0" collapsed="false">
      <c r="A570" s="3" t="s">
        <v>53</v>
      </c>
      <c r="B570" s="4" t="s">
        <v>536</v>
      </c>
      <c r="C570" s="4" t="s">
        <v>556</v>
      </c>
      <c r="D570" s="4" t="s">
        <v>54</v>
      </c>
      <c r="E570" s="5" t="n">
        <v>19.8</v>
      </c>
      <c r="F570" s="5" t="n">
        <v>10.8</v>
      </c>
      <c r="G570" s="6" t="n">
        <v>54.5</v>
      </c>
    </row>
    <row r="571" s="7" customFormat="true" ht="14.25" hidden="false" customHeight="false" outlineLevel="0" collapsed="false">
      <c r="A571" s="3" t="s">
        <v>151</v>
      </c>
      <c r="B571" s="4" t="s">
        <v>536</v>
      </c>
      <c r="C571" s="4" t="s">
        <v>556</v>
      </c>
      <c r="D571" s="4" t="s">
        <v>152</v>
      </c>
      <c r="E571" s="5" t="n">
        <v>200.2</v>
      </c>
      <c r="F571" s="5" t="n">
        <v>200.2</v>
      </c>
      <c r="G571" s="6" t="n">
        <v>100</v>
      </c>
    </row>
    <row r="572" s="7" customFormat="true" ht="22.5" hidden="false" customHeight="false" outlineLevel="0" collapsed="false">
      <c r="A572" s="3" t="s">
        <v>59</v>
      </c>
      <c r="B572" s="4" t="s">
        <v>536</v>
      </c>
      <c r="C572" s="4" t="s">
        <v>60</v>
      </c>
      <c r="D572" s="4"/>
      <c r="E572" s="5" t="n">
        <v>394.8</v>
      </c>
      <c r="F572" s="5" t="n">
        <v>155.33054</v>
      </c>
      <c r="G572" s="6" t="n">
        <v>39.3</v>
      </c>
    </row>
    <row r="573" s="7" customFormat="true" ht="14.25" hidden="false" customHeight="false" outlineLevel="0" collapsed="false">
      <c r="A573" s="3" t="s">
        <v>61</v>
      </c>
      <c r="B573" s="4" t="s">
        <v>536</v>
      </c>
      <c r="C573" s="4" t="s">
        <v>62</v>
      </c>
      <c r="D573" s="4"/>
      <c r="E573" s="5" t="n">
        <v>394.8</v>
      </c>
      <c r="F573" s="5" t="n">
        <v>155.33054</v>
      </c>
      <c r="G573" s="6" t="n">
        <v>39.3</v>
      </c>
    </row>
    <row r="574" s="7" customFormat="true" ht="33.75" hidden="false" customHeight="false" outlineLevel="0" collapsed="false">
      <c r="A574" s="3" t="s">
        <v>63</v>
      </c>
      <c r="B574" s="4" t="s">
        <v>536</v>
      </c>
      <c r="C574" s="4" t="s">
        <v>64</v>
      </c>
      <c r="D574" s="4"/>
      <c r="E574" s="5" t="n">
        <v>394.8</v>
      </c>
      <c r="F574" s="5" t="n">
        <v>155.33054</v>
      </c>
      <c r="G574" s="6" t="n">
        <v>39.3</v>
      </c>
    </row>
    <row r="575" s="7" customFormat="true" ht="33.75" hidden="false" customHeight="false" outlineLevel="0" collapsed="false">
      <c r="A575" s="3" t="s">
        <v>557</v>
      </c>
      <c r="B575" s="4" t="s">
        <v>536</v>
      </c>
      <c r="C575" s="4" t="s">
        <v>558</v>
      </c>
      <c r="D575" s="4"/>
      <c r="E575" s="5" t="n">
        <v>6.5</v>
      </c>
      <c r="F575" s="5"/>
      <c r="G575" s="6" t="n">
        <v>0</v>
      </c>
    </row>
    <row r="576" s="7" customFormat="true" ht="22.5" hidden="false" customHeight="false" outlineLevel="0" collapsed="false">
      <c r="A576" s="3" t="s">
        <v>53</v>
      </c>
      <c r="B576" s="4" t="s">
        <v>536</v>
      </c>
      <c r="C576" s="4" t="s">
        <v>558</v>
      </c>
      <c r="D576" s="4" t="s">
        <v>54</v>
      </c>
      <c r="E576" s="5" t="n">
        <v>6.5</v>
      </c>
      <c r="F576" s="5"/>
      <c r="G576" s="6" t="n">
        <v>0</v>
      </c>
    </row>
    <row r="577" s="7" customFormat="true" ht="22.5" hidden="false" customHeight="false" outlineLevel="0" collapsed="false">
      <c r="A577" s="3" t="s">
        <v>559</v>
      </c>
      <c r="B577" s="4" t="s">
        <v>536</v>
      </c>
      <c r="C577" s="4" t="s">
        <v>560</v>
      </c>
      <c r="D577" s="4"/>
      <c r="E577" s="5" t="n">
        <v>388.3</v>
      </c>
      <c r="F577" s="5" t="n">
        <v>155.33054</v>
      </c>
      <c r="G577" s="6" t="n">
        <v>40</v>
      </c>
    </row>
    <row r="578" s="7" customFormat="true" ht="14.25" hidden="false" customHeight="false" outlineLevel="0" collapsed="false">
      <c r="A578" s="3" t="s">
        <v>39</v>
      </c>
      <c r="B578" s="4" t="s">
        <v>536</v>
      </c>
      <c r="C578" s="4" t="s">
        <v>560</v>
      </c>
      <c r="D578" s="4" t="s">
        <v>40</v>
      </c>
      <c r="E578" s="5" t="n">
        <v>285</v>
      </c>
      <c r="F578" s="5" t="n">
        <v>111.90481</v>
      </c>
      <c r="G578" s="6" t="n">
        <v>39.3</v>
      </c>
    </row>
    <row r="579" s="7" customFormat="true" ht="33.75" hidden="false" customHeight="false" outlineLevel="0" collapsed="false">
      <c r="A579" s="3" t="s">
        <v>41</v>
      </c>
      <c r="B579" s="4" t="s">
        <v>536</v>
      </c>
      <c r="C579" s="4" t="s">
        <v>560</v>
      </c>
      <c r="D579" s="4" t="s">
        <v>42</v>
      </c>
      <c r="E579" s="5" t="n">
        <v>86.3</v>
      </c>
      <c r="F579" s="5" t="n">
        <v>36.66142</v>
      </c>
      <c r="G579" s="6" t="n">
        <v>42.5</v>
      </c>
    </row>
    <row r="580" s="7" customFormat="true" ht="22.5" hidden="false" customHeight="false" outlineLevel="0" collapsed="false">
      <c r="A580" s="3" t="s">
        <v>53</v>
      </c>
      <c r="B580" s="4" t="s">
        <v>536</v>
      </c>
      <c r="C580" s="4" t="s">
        <v>560</v>
      </c>
      <c r="D580" s="4" t="s">
        <v>54</v>
      </c>
      <c r="E580" s="5" t="n">
        <v>17</v>
      </c>
      <c r="F580" s="5" t="n">
        <v>6.76431</v>
      </c>
      <c r="G580" s="6" t="n">
        <v>39.8</v>
      </c>
    </row>
    <row r="581" s="7" customFormat="true" ht="22.5" hidden="false" customHeight="false" outlineLevel="0" collapsed="false">
      <c r="A581" s="3" t="s">
        <v>200</v>
      </c>
      <c r="B581" s="4" t="s">
        <v>536</v>
      </c>
      <c r="C581" s="4" t="s">
        <v>201</v>
      </c>
      <c r="D581" s="4"/>
      <c r="E581" s="5" t="n">
        <v>45</v>
      </c>
      <c r="F581" s="5" t="n">
        <v>45</v>
      </c>
      <c r="G581" s="6" t="n">
        <v>100</v>
      </c>
    </row>
    <row r="582" s="7" customFormat="true" ht="45" hidden="false" customHeight="false" outlineLevel="0" collapsed="false">
      <c r="A582" s="3" t="s">
        <v>202</v>
      </c>
      <c r="B582" s="4" t="s">
        <v>536</v>
      </c>
      <c r="C582" s="4" t="s">
        <v>203</v>
      </c>
      <c r="D582" s="4"/>
      <c r="E582" s="5" t="n">
        <v>45</v>
      </c>
      <c r="F582" s="5" t="n">
        <v>45</v>
      </c>
      <c r="G582" s="6" t="n">
        <v>100</v>
      </c>
    </row>
    <row r="583" s="7" customFormat="true" ht="14.25" hidden="false" customHeight="false" outlineLevel="0" collapsed="false">
      <c r="A583" s="3" t="s">
        <v>220</v>
      </c>
      <c r="B583" s="4" t="s">
        <v>536</v>
      </c>
      <c r="C583" s="4" t="s">
        <v>222</v>
      </c>
      <c r="D583" s="4"/>
      <c r="E583" s="5" t="n">
        <v>45</v>
      </c>
      <c r="F583" s="5" t="n">
        <v>45</v>
      </c>
      <c r="G583" s="6" t="n">
        <v>100</v>
      </c>
    </row>
    <row r="584" s="7" customFormat="true" ht="22.5" hidden="false" customHeight="false" outlineLevel="0" collapsed="false">
      <c r="A584" s="3" t="s">
        <v>223</v>
      </c>
      <c r="B584" s="4" t="s">
        <v>536</v>
      </c>
      <c r="C584" s="4" t="s">
        <v>224</v>
      </c>
      <c r="D584" s="4"/>
      <c r="E584" s="5" t="n">
        <v>45</v>
      </c>
      <c r="F584" s="5" t="n">
        <v>45</v>
      </c>
      <c r="G584" s="6" t="n">
        <v>100</v>
      </c>
    </row>
    <row r="585" s="7" customFormat="true" ht="22.5" hidden="false" customHeight="false" outlineLevel="0" collapsed="false">
      <c r="A585" s="3" t="s">
        <v>53</v>
      </c>
      <c r="B585" s="4" t="s">
        <v>536</v>
      </c>
      <c r="C585" s="4" t="s">
        <v>224</v>
      </c>
      <c r="D585" s="4" t="s">
        <v>54</v>
      </c>
      <c r="E585" s="5" t="n">
        <v>45</v>
      </c>
      <c r="F585" s="5" t="n">
        <v>45</v>
      </c>
      <c r="G585" s="6" t="n">
        <v>100</v>
      </c>
    </row>
    <row r="586" s="7" customFormat="true" ht="45" hidden="false" customHeight="false" outlineLevel="0" collapsed="false">
      <c r="A586" s="3" t="s">
        <v>318</v>
      </c>
      <c r="B586" s="4" t="s">
        <v>536</v>
      </c>
      <c r="C586" s="4" t="s">
        <v>319</v>
      </c>
      <c r="D586" s="4"/>
      <c r="E586" s="5" t="n">
        <v>220</v>
      </c>
      <c r="F586" s="5" t="n">
        <v>220</v>
      </c>
      <c r="G586" s="6" t="n">
        <v>100</v>
      </c>
    </row>
    <row r="587" s="7" customFormat="true" ht="45" hidden="false" customHeight="false" outlineLevel="0" collapsed="false">
      <c r="A587" s="3" t="s">
        <v>320</v>
      </c>
      <c r="B587" s="4" t="s">
        <v>536</v>
      </c>
      <c r="C587" s="4" t="s">
        <v>321</v>
      </c>
      <c r="D587" s="4"/>
      <c r="E587" s="5" t="n">
        <v>220</v>
      </c>
      <c r="F587" s="5" t="n">
        <v>220</v>
      </c>
      <c r="G587" s="6" t="n">
        <v>100</v>
      </c>
    </row>
    <row r="588" s="7" customFormat="true" ht="22.5" hidden="false" customHeight="false" outlineLevel="0" collapsed="false">
      <c r="A588" s="3" t="s">
        <v>324</v>
      </c>
      <c r="B588" s="4" t="s">
        <v>536</v>
      </c>
      <c r="C588" s="4" t="s">
        <v>561</v>
      </c>
      <c r="D588" s="4"/>
      <c r="E588" s="5" t="n">
        <v>220</v>
      </c>
      <c r="F588" s="5" t="n">
        <v>220</v>
      </c>
      <c r="G588" s="6" t="n">
        <v>100</v>
      </c>
    </row>
    <row r="589" s="7" customFormat="true" ht="14.25" hidden="false" customHeight="false" outlineLevel="0" collapsed="false">
      <c r="A589" s="3" t="s">
        <v>151</v>
      </c>
      <c r="B589" s="4" t="s">
        <v>536</v>
      </c>
      <c r="C589" s="4" t="s">
        <v>561</v>
      </c>
      <c r="D589" s="4" t="s">
        <v>152</v>
      </c>
      <c r="E589" s="5" t="n">
        <v>220</v>
      </c>
      <c r="F589" s="5" t="n">
        <v>220</v>
      </c>
      <c r="G589" s="6" t="n">
        <v>100</v>
      </c>
    </row>
    <row r="590" s="7" customFormat="true" ht="22.5" hidden="false" customHeight="false" outlineLevel="0" collapsed="false">
      <c r="A590" s="3" t="s">
        <v>108</v>
      </c>
      <c r="B590" s="4" t="s">
        <v>536</v>
      </c>
      <c r="C590" s="4" t="s">
        <v>109</v>
      </c>
      <c r="D590" s="4"/>
      <c r="E590" s="5" t="n">
        <v>25</v>
      </c>
      <c r="F590" s="5" t="n">
        <v>12.97</v>
      </c>
      <c r="G590" s="6" t="n">
        <v>51.9</v>
      </c>
    </row>
    <row r="591" s="7" customFormat="true" ht="22.5" hidden="false" customHeight="false" outlineLevel="0" collapsed="false">
      <c r="A591" s="3" t="s">
        <v>110</v>
      </c>
      <c r="B591" s="4" t="s">
        <v>536</v>
      </c>
      <c r="C591" s="4" t="s">
        <v>111</v>
      </c>
      <c r="D591" s="4"/>
      <c r="E591" s="5" t="n">
        <v>25</v>
      </c>
      <c r="F591" s="5" t="n">
        <v>12.97</v>
      </c>
      <c r="G591" s="6" t="n">
        <v>51.9</v>
      </c>
    </row>
    <row r="592" s="7" customFormat="true" ht="22.5" hidden="false" customHeight="false" outlineLevel="0" collapsed="false">
      <c r="A592" s="3" t="s">
        <v>112</v>
      </c>
      <c r="B592" s="4" t="s">
        <v>536</v>
      </c>
      <c r="C592" s="4" t="s">
        <v>113</v>
      </c>
      <c r="D592" s="4"/>
      <c r="E592" s="5" t="n">
        <v>25</v>
      </c>
      <c r="F592" s="5" t="n">
        <v>12.97</v>
      </c>
      <c r="G592" s="6" t="n">
        <v>51.9</v>
      </c>
    </row>
    <row r="593" s="7" customFormat="true" ht="22.5" hidden="false" customHeight="false" outlineLevel="0" collapsed="false">
      <c r="A593" s="3" t="s">
        <v>114</v>
      </c>
      <c r="B593" s="4" t="s">
        <v>536</v>
      </c>
      <c r="C593" s="4" t="s">
        <v>115</v>
      </c>
      <c r="D593" s="4"/>
      <c r="E593" s="5" t="n">
        <v>25</v>
      </c>
      <c r="F593" s="5" t="n">
        <v>12.97</v>
      </c>
      <c r="G593" s="6" t="n">
        <v>51.9</v>
      </c>
    </row>
    <row r="594" s="7" customFormat="true" ht="22.5" hidden="false" customHeight="false" outlineLevel="0" collapsed="false">
      <c r="A594" s="3" t="s">
        <v>53</v>
      </c>
      <c r="B594" s="4" t="s">
        <v>536</v>
      </c>
      <c r="C594" s="4" t="s">
        <v>115</v>
      </c>
      <c r="D594" s="4" t="s">
        <v>54</v>
      </c>
      <c r="E594" s="5" t="n">
        <v>25</v>
      </c>
      <c r="F594" s="5" t="n">
        <v>12.97</v>
      </c>
      <c r="G594" s="6" t="n">
        <v>51.9</v>
      </c>
    </row>
    <row r="595" s="7" customFormat="true" ht="14.25" hidden="false" customHeight="false" outlineLevel="0" collapsed="false">
      <c r="A595" s="3" t="s">
        <v>45</v>
      </c>
      <c r="B595" s="4" t="s">
        <v>536</v>
      </c>
      <c r="C595" s="4" t="s">
        <v>46</v>
      </c>
      <c r="D595" s="4"/>
      <c r="E595" s="5" t="n">
        <v>88</v>
      </c>
      <c r="F595" s="5" t="n">
        <v>88</v>
      </c>
      <c r="G595" s="6" t="n">
        <v>100</v>
      </c>
    </row>
    <row r="596" s="7" customFormat="true" ht="22.5" hidden="false" customHeight="false" outlineLevel="0" collapsed="false">
      <c r="A596" s="3" t="s">
        <v>562</v>
      </c>
      <c r="B596" s="4" t="s">
        <v>536</v>
      </c>
      <c r="C596" s="4" t="s">
        <v>563</v>
      </c>
      <c r="D596" s="4"/>
      <c r="E596" s="5" t="n">
        <v>88</v>
      </c>
      <c r="F596" s="5" t="n">
        <v>88</v>
      </c>
      <c r="G596" s="6" t="n">
        <v>100</v>
      </c>
    </row>
    <row r="597" s="7" customFormat="true" ht="33.75" hidden="false" customHeight="false" outlineLevel="0" collapsed="false">
      <c r="A597" s="3" t="s">
        <v>473</v>
      </c>
      <c r="B597" s="4" t="s">
        <v>536</v>
      </c>
      <c r="C597" s="4" t="s">
        <v>563</v>
      </c>
      <c r="D597" s="4" t="s">
        <v>474</v>
      </c>
      <c r="E597" s="5" t="n">
        <v>88</v>
      </c>
      <c r="F597" s="5" t="n">
        <v>88</v>
      </c>
      <c r="G597" s="6" t="n">
        <v>100</v>
      </c>
    </row>
    <row r="598" s="7" customFormat="true" ht="14.25" hidden="false" customHeight="false" outlineLevel="0" collapsed="false">
      <c r="A598" s="31" t="s">
        <v>564</v>
      </c>
      <c r="B598" s="32" t="s">
        <v>565</v>
      </c>
      <c r="C598" s="32"/>
      <c r="D598" s="32"/>
      <c r="E598" s="33" t="n">
        <v>76603.984</v>
      </c>
      <c r="F598" s="33" t="n">
        <v>35051.70105</v>
      </c>
      <c r="G598" s="34" t="n">
        <v>45.8</v>
      </c>
    </row>
    <row r="599" s="7" customFormat="true" ht="14.25" hidden="false" customHeight="false" outlineLevel="0" collapsed="false">
      <c r="A599" s="31" t="s">
        <v>566</v>
      </c>
      <c r="B599" s="32" t="s">
        <v>567</v>
      </c>
      <c r="C599" s="32"/>
      <c r="D599" s="32"/>
      <c r="E599" s="33" t="n">
        <v>59395.984</v>
      </c>
      <c r="F599" s="33" t="n">
        <v>30226.22145</v>
      </c>
      <c r="G599" s="34" t="n">
        <v>50.9</v>
      </c>
    </row>
    <row r="600" s="7" customFormat="true" ht="22.5" hidden="false" customHeight="false" outlineLevel="0" collapsed="false">
      <c r="A600" s="3" t="s">
        <v>143</v>
      </c>
      <c r="B600" s="4" t="s">
        <v>567</v>
      </c>
      <c r="C600" s="4" t="s">
        <v>144</v>
      </c>
      <c r="D600" s="4"/>
      <c r="E600" s="5" t="n">
        <v>59395.984</v>
      </c>
      <c r="F600" s="5" t="n">
        <v>30226.22145</v>
      </c>
      <c r="G600" s="6" t="n">
        <v>50.9</v>
      </c>
    </row>
    <row r="601" s="7" customFormat="true" ht="22.5" hidden="false" customHeight="false" outlineLevel="0" collapsed="false">
      <c r="A601" s="3" t="s">
        <v>568</v>
      </c>
      <c r="B601" s="4" t="s">
        <v>567</v>
      </c>
      <c r="C601" s="4" t="s">
        <v>569</v>
      </c>
      <c r="D601" s="4"/>
      <c r="E601" s="5" t="n">
        <v>10325.984</v>
      </c>
      <c r="F601" s="5" t="n">
        <v>5102.398</v>
      </c>
      <c r="G601" s="6" t="n">
        <v>49.4</v>
      </c>
    </row>
    <row r="602" s="7" customFormat="true" ht="33.75" hidden="false" customHeight="false" outlineLevel="0" collapsed="false">
      <c r="A602" s="3" t="s">
        <v>570</v>
      </c>
      <c r="B602" s="4" t="s">
        <v>567</v>
      </c>
      <c r="C602" s="4" t="s">
        <v>571</v>
      </c>
      <c r="D602" s="4"/>
      <c r="E602" s="5" t="n">
        <v>10325.984</v>
      </c>
      <c r="F602" s="5" t="n">
        <v>5102.398</v>
      </c>
      <c r="G602" s="6" t="n">
        <v>49.4</v>
      </c>
    </row>
    <row r="603" s="7" customFormat="true" ht="33.75" hidden="false" customHeight="false" outlineLevel="0" collapsed="false">
      <c r="A603" s="3" t="s">
        <v>434</v>
      </c>
      <c r="B603" s="4" t="s">
        <v>567</v>
      </c>
      <c r="C603" s="4" t="s">
        <v>572</v>
      </c>
      <c r="D603" s="4"/>
      <c r="E603" s="5" t="n">
        <v>9965</v>
      </c>
      <c r="F603" s="5" t="n">
        <v>5052.398</v>
      </c>
      <c r="G603" s="6" t="n">
        <v>50.7</v>
      </c>
    </row>
    <row r="604" s="7" customFormat="true" ht="33.75" hidden="false" customHeight="false" outlineLevel="0" collapsed="false">
      <c r="A604" s="3" t="s">
        <v>432</v>
      </c>
      <c r="B604" s="4" t="s">
        <v>567</v>
      </c>
      <c r="C604" s="4" t="s">
        <v>572</v>
      </c>
      <c r="D604" s="4" t="s">
        <v>433</v>
      </c>
      <c r="E604" s="5" t="n">
        <v>9965</v>
      </c>
      <c r="F604" s="5" t="n">
        <v>5052.398</v>
      </c>
      <c r="G604" s="6" t="n">
        <v>50.7</v>
      </c>
    </row>
    <row r="605" s="7" customFormat="true" ht="22.5" hidden="false" customHeight="false" outlineLevel="0" collapsed="false">
      <c r="A605" s="3" t="s">
        <v>573</v>
      </c>
      <c r="B605" s="4" t="s">
        <v>567</v>
      </c>
      <c r="C605" s="4" t="s">
        <v>574</v>
      </c>
      <c r="D605" s="4"/>
      <c r="E605" s="5" t="n">
        <v>100</v>
      </c>
      <c r="F605" s="5" t="n">
        <v>50</v>
      </c>
      <c r="G605" s="6" t="n">
        <v>50</v>
      </c>
    </row>
    <row r="606" s="7" customFormat="true" ht="33.75" hidden="false" customHeight="false" outlineLevel="0" collapsed="false">
      <c r="A606" s="3" t="s">
        <v>432</v>
      </c>
      <c r="B606" s="4" t="s">
        <v>567</v>
      </c>
      <c r="C606" s="4" t="s">
        <v>574</v>
      </c>
      <c r="D606" s="4" t="s">
        <v>433</v>
      </c>
      <c r="E606" s="5" t="n">
        <v>100</v>
      </c>
      <c r="F606" s="5" t="n">
        <v>50</v>
      </c>
      <c r="G606" s="6" t="n">
        <v>50</v>
      </c>
    </row>
    <row r="607" s="7" customFormat="true" ht="14.25" hidden="false" customHeight="false" outlineLevel="0" collapsed="false">
      <c r="A607" s="3" t="s">
        <v>575</v>
      </c>
      <c r="B607" s="4" t="s">
        <v>567</v>
      </c>
      <c r="C607" s="4" t="s">
        <v>576</v>
      </c>
      <c r="D607" s="4"/>
      <c r="E607" s="5" t="n">
        <v>260.984</v>
      </c>
      <c r="F607" s="5"/>
      <c r="G607" s="6" t="n">
        <v>0</v>
      </c>
    </row>
    <row r="608" s="7" customFormat="true" ht="14.25" hidden="false" customHeight="false" outlineLevel="0" collapsed="false">
      <c r="A608" s="3" t="s">
        <v>151</v>
      </c>
      <c r="B608" s="4" t="s">
        <v>567</v>
      </c>
      <c r="C608" s="4" t="s">
        <v>576</v>
      </c>
      <c r="D608" s="4" t="s">
        <v>152</v>
      </c>
      <c r="E608" s="5" t="n">
        <v>260.984</v>
      </c>
      <c r="F608" s="5"/>
      <c r="G608" s="6" t="n">
        <v>0</v>
      </c>
    </row>
    <row r="609" s="7" customFormat="true" ht="22.5" hidden="false" customHeight="false" outlineLevel="0" collapsed="false">
      <c r="A609" s="3" t="s">
        <v>577</v>
      </c>
      <c r="B609" s="4" t="s">
        <v>567</v>
      </c>
      <c r="C609" s="4" t="s">
        <v>578</v>
      </c>
      <c r="D609" s="4"/>
      <c r="E609" s="5" t="n">
        <v>46647</v>
      </c>
      <c r="F609" s="5" t="n">
        <v>25015.635</v>
      </c>
      <c r="G609" s="6" t="n">
        <v>53.6</v>
      </c>
    </row>
    <row r="610" s="7" customFormat="true" ht="22.5" hidden="false" customHeight="false" outlineLevel="0" collapsed="false">
      <c r="A610" s="3" t="s">
        <v>579</v>
      </c>
      <c r="B610" s="4" t="s">
        <v>567</v>
      </c>
      <c r="C610" s="4" t="s">
        <v>580</v>
      </c>
      <c r="D610" s="4"/>
      <c r="E610" s="5" t="n">
        <v>46647</v>
      </c>
      <c r="F610" s="5" t="n">
        <v>25015.635</v>
      </c>
      <c r="G610" s="6" t="n">
        <v>53.6</v>
      </c>
    </row>
    <row r="611" s="7" customFormat="true" ht="33.75" hidden="false" customHeight="false" outlineLevel="0" collapsed="false">
      <c r="A611" s="3" t="s">
        <v>434</v>
      </c>
      <c r="B611" s="4" t="s">
        <v>567</v>
      </c>
      <c r="C611" s="4" t="s">
        <v>581</v>
      </c>
      <c r="D611" s="4"/>
      <c r="E611" s="5" t="n">
        <v>46377</v>
      </c>
      <c r="F611" s="5" t="n">
        <v>24993.635</v>
      </c>
      <c r="G611" s="6" t="n">
        <v>53.9</v>
      </c>
    </row>
    <row r="612" s="7" customFormat="true" ht="33.75" hidden="false" customHeight="false" outlineLevel="0" collapsed="false">
      <c r="A612" s="3" t="s">
        <v>432</v>
      </c>
      <c r="B612" s="4" t="s">
        <v>567</v>
      </c>
      <c r="C612" s="4" t="s">
        <v>581</v>
      </c>
      <c r="D612" s="4" t="s">
        <v>433</v>
      </c>
      <c r="E612" s="5" t="n">
        <v>46377</v>
      </c>
      <c r="F612" s="5" t="n">
        <v>24993.635</v>
      </c>
      <c r="G612" s="6" t="n">
        <v>53.9</v>
      </c>
    </row>
    <row r="613" s="7" customFormat="true" ht="33.75" hidden="false" customHeight="false" outlineLevel="0" collapsed="false">
      <c r="A613" s="3" t="s">
        <v>175</v>
      </c>
      <c r="B613" s="4" t="s">
        <v>567</v>
      </c>
      <c r="C613" s="4" t="s">
        <v>582</v>
      </c>
      <c r="D613" s="4"/>
      <c r="E613" s="5" t="n">
        <v>270</v>
      </c>
      <c r="F613" s="5" t="n">
        <v>22</v>
      </c>
      <c r="G613" s="6" t="n">
        <v>8.1</v>
      </c>
    </row>
    <row r="614" s="7" customFormat="true" ht="33.75" hidden="false" customHeight="false" outlineLevel="0" collapsed="false">
      <c r="A614" s="3" t="s">
        <v>432</v>
      </c>
      <c r="B614" s="4" t="s">
        <v>567</v>
      </c>
      <c r="C614" s="4" t="s">
        <v>582</v>
      </c>
      <c r="D614" s="4" t="s">
        <v>433</v>
      </c>
      <c r="E614" s="5" t="n">
        <v>270</v>
      </c>
      <c r="F614" s="5" t="n">
        <v>22</v>
      </c>
      <c r="G614" s="6" t="n">
        <v>8.1</v>
      </c>
    </row>
    <row r="615" s="7" customFormat="true" ht="22.5" hidden="false" customHeight="false" outlineLevel="0" collapsed="false">
      <c r="A615" s="3" t="s">
        <v>116</v>
      </c>
      <c r="B615" s="4" t="s">
        <v>567</v>
      </c>
      <c r="C615" s="4" t="s">
        <v>583</v>
      </c>
      <c r="D615" s="4"/>
      <c r="E615" s="5" t="n">
        <v>2423</v>
      </c>
      <c r="F615" s="5" t="n">
        <v>108.18845</v>
      </c>
      <c r="G615" s="6" t="n">
        <v>4.5</v>
      </c>
    </row>
    <row r="616" s="7" customFormat="true" ht="22.5" hidden="false" customHeight="false" outlineLevel="0" collapsed="false">
      <c r="A616" s="3" t="s">
        <v>584</v>
      </c>
      <c r="B616" s="4" t="s">
        <v>567</v>
      </c>
      <c r="C616" s="4" t="s">
        <v>585</v>
      </c>
      <c r="D616" s="4"/>
      <c r="E616" s="5" t="n">
        <v>216</v>
      </c>
      <c r="F616" s="5" t="n">
        <v>108.18845</v>
      </c>
      <c r="G616" s="6" t="n">
        <v>50.1</v>
      </c>
    </row>
    <row r="617" s="7" customFormat="true" ht="33.75" hidden="false" customHeight="false" outlineLevel="0" collapsed="false">
      <c r="A617" s="3" t="s">
        <v>446</v>
      </c>
      <c r="B617" s="4" t="s">
        <v>567</v>
      </c>
      <c r="C617" s="4" t="s">
        <v>586</v>
      </c>
      <c r="D617" s="4"/>
      <c r="E617" s="5" t="n">
        <v>192</v>
      </c>
      <c r="F617" s="5" t="n">
        <v>91.40845</v>
      </c>
      <c r="G617" s="6" t="n">
        <v>47.6</v>
      </c>
    </row>
    <row r="618" s="7" customFormat="true" ht="22.5" hidden="false" customHeight="false" outlineLevel="0" collapsed="false">
      <c r="A618" s="3" t="s">
        <v>448</v>
      </c>
      <c r="B618" s="4" t="s">
        <v>567</v>
      </c>
      <c r="C618" s="4" t="s">
        <v>586</v>
      </c>
      <c r="D618" s="4" t="s">
        <v>449</v>
      </c>
      <c r="E618" s="5" t="n">
        <v>192</v>
      </c>
      <c r="F618" s="5" t="n">
        <v>91.40845</v>
      </c>
      <c r="G618" s="6" t="n">
        <v>47.6</v>
      </c>
    </row>
    <row r="619" s="7" customFormat="true" ht="33.75" hidden="false" customHeight="false" outlineLevel="0" collapsed="false">
      <c r="A619" s="3" t="s">
        <v>84</v>
      </c>
      <c r="B619" s="4" t="s">
        <v>567</v>
      </c>
      <c r="C619" s="4" t="s">
        <v>587</v>
      </c>
      <c r="D619" s="4"/>
      <c r="E619" s="5" t="n">
        <v>24</v>
      </c>
      <c r="F619" s="5" t="n">
        <v>16.78</v>
      </c>
      <c r="G619" s="6" t="n">
        <v>69.9</v>
      </c>
    </row>
    <row r="620" s="7" customFormat="true" ht="33.75" hidden="false" customHeight="false" outlineLevel="0" collapsed="false">
      <c r="A620" s="3" t="s">
        <v>432</v>
      </c>
      <c r="B620" s="4" t="s">
        <v>567</v>
      </c>
      <c r="C620" s="4" t="s">
        <v>587</v>
      </c>
      <c r="D620" s="4" t="s">
        <v>433</v>
      </c>
      <c r="E620" s="5" t="n">
        <v>24</v>
      </c>
      <c r="F620" s="5" t="n">
        <v>16.78</v>
      </c>
      <c r="G620" s="6" t="n">
        <v>69.9</v>
      </c>
    </row>
    <row r="621" s="7" customFormat="true" ht="22.5" hidden="false" customHeight="false" outlineLevel="0" collapsed="false">
      <c r="A621" s="3" t="s">
        <v>588</v>
      </c>
      <c r="B621" s="4" t="s">
        <v>567</v>
      </c>
      <c r="C621" s="4" t="s">
        <v>589</v>
      </c>
      <c r="D621" s="4"/>
      <c r="E621" s="5" t="n">
        <v>200</v>
      </c>
      <c r="F621" s="5"/>
      <c r="G621" s="6" t="n">
        <v>0</v>
      </c>
    </row>
    <row r="622" s="7" customFormat="true" ht="22.5" hidden="false" customHeight="false" outlineLevel="0" collapsed="false">
      <c r="A622" s="3" t="s">
        <v>590</v>
      </c>
      <c r="B622" s="4" t="s">
        <v>567</v>
      </c>
      <c r="C622" s="4" t="s">
        <v>591</v>
      </c>
      <c r="D622" s="4"/>
      <c r="E622" s="5" t="n">
        <v>200</v>
      </c>
      <c r="F622" s="5"/>
      <c r="G622" s="6" t="n">
        <v>0</v>
      </c>
    </row>
    <row r="623" s="7" customFormat="true" ht="22.5" hidden="false" customHeight="false" outlineLevel="0" collapsed="false">
      <c r="A623" s="3" t="s">
        <v>53</v>
      </c>
      <c r="B623" s="4" t="s">
        <v>567</v>
      </c>
      <c r="C623" s="4" t="s">
        <v>591</v>
      </c>
      <c r="D623" s="4" t="s">
        <v>54</v>
      </c>
      <c r="E623" s="5" t="n">
        <v>200</v>
      </c>
      <c r="F623" s="5"/>
      <c r="G623" s="6" t="n">
        <v>0</v>
      </c>
    </row>
    <row r="624" s="7" customFormat="true" ht="33.75" hidden="false" customHeight="false" outlineLevel="0" collapsed="false">
      <c r="A624" s="3" t="s">
        <v>592</v>
      </c>
      <c r="B624" s="4" t="s">
        <v>567</v>
      </c>
      <c r="C624" s="4" t="s">
        <v>593</v>
      </c>
      <c r="D624" s="4"/>
      <c r="E624" s="5" t="n">
        <v>2007</v>
      </c>
      <c r="F624" s="5"/>
      <c r="G624" s="6" t="n">
        <v>0</v>
      </c>
    </row>
    <row r="625" s="7" customFormat="true" ht="33.75" hidden="false" customHeight="false" outlineLevel="0" collapsed="false">
      <c r="A625" s="3" t="s">
        <v>175</v>
      </c>
      <c r="B625" s="4" t="s">
        <v>567</v>
      </c>
      <c r="C625" s="4" t="s">
        <v>594</v>
      </c>
      <c r="D625" s="4"/>
      <c r="E625" s="5" t="n">
        <v>707</v>
      </c>
      <c r="F625" s="5"/>
      <c r="G625" s="6" t="n">
        <v>0</v>
      </c>
    </row>
    <row r="626" s="7" customFormat="true" ht="14.25" hidden="false" customHeight="false" outlineLevel="0" collapsed="false">
      <c r="A626" s="3" t="s">
        <v>151</v>
      </c>
      <c r="B626" s="4" t="s">
        <v>567</v>
      </c>
      <c r="C626" s="4" t="s">
        <v>594</v>
      </c>
      <c r="D626" s="4" t="s">
        <v>152</v>
      </c>
      <c r="E626" s="5" t="n">
        <v>707</v>
      </c>
      <c r="F626" s="5"/>
      <c r="G626" s="6" t="n">
        <v>0</v>
      </c>
    </row>
    <row r="627" s="7" customFormat="true" ht="45" hidden="false" customHeight="false" outlineLevel="0" collapsed="false">
      <c r="A627" s="3" t="s">
        <v>595</v>
      </c>
      <c r="B627" s="4" t="s">
        <v>567</v>
      </c>
      <c r="C627" s="4" t="s">
        <v>596</v>
      </c>
      <c r="D627" s="4"/>
      <c r="E627" s="5" t="n">
        <v>1000</v>
      </c>
      <c r="F627" s="5"/>
      <c r="G627" s="6" t="n">
        <v>0</v>
      </c>
    </row>
    <row r="628" s="7" customFormat="true" ht="14.25" hidden="false" customHeight="false" outlineLevel="0" collapsed="false">
      <c r="A628" s="3" t="s">
        <v>151</v>
      </c>
      <c r="B628" s="4" t="s">
        <v>567</v>
      </c>
      <c r="C628" s="4" t="s">
        <v>596</v>
      </c>
      <c r="D628" s="4" t="s">
        <v>152</v>
      </c>
      <c r="E628" s="5" t="n">
        <v>1000</v>
      </c>
      <c r="F628" s="5"/>
      <c r="G628" s="6" t="n">
        <v>0</v>
      </c>
    </row>
    <row r="629" s="7" customFormat="true" ht="33.75" hidden="false" customHeight="false" outlineLevel="0" collapsed="false">
      <c r="A629" s="3" t="s">
        <v>451</v>
      </c>
      <c r="B629" s="4" t="s">
        <v>567</v>
      </c>
      <c r="C629" s="4" t="s">
        <v>597</v>
      </c>
      <c r="D629" s="4"/>
      <c r="E629" s="5" t="n">
        <v>300</v>
      </c>
      <c r="F629" s="5"/>
      <c r="G629" s="6" t="n">
        <v>0</v>
      </c>
    </row>
    <row r="630" s="7" customFormat="true" ht="14.25" hidden="false" customHeight="false" outlineLevel="0" collapsed="false">
      <c r="A630" s="3" t="s">
        <v>151</v>
      </c>
      <c r="B630" s="4" t="s">
        <v>567</v>
      </c>
      <c r="C630" s="4" t="s">
        <v>597</v>
      </c>
      <c r="D630" s="4" t="s">
        <v>152</v>
      </c>
      <c r="E630" s="5" t="n">
        <v>300</v>
      </c>
      <c r="F630" s="5"/>
      <c r="G630" s="6" t="n">
        <v>0</v>
      </c>
    </row>
    <row r="631" s="7" customFormat="true" ht="14.25" hidden="false" customHeight="false" outlineLevel="0" collapsed="false">
      <c r="A631" s="31" t="s">
        <v>598</v>
      </c>
      <c r="B631" s="32" t="s">
        <v>599</v>
      </c>
      <c r="C631" s="32"/>
      <c r="D631" s="32"/>
      <c r="E631" s="33" t="n">
        <v>17208</v>
      </c>
      <c r="F631" s="33" t="n">
        <v>4825.4796</v>
      </c>
      <c r="G631" s="34" t="n">
        <v>28</v>
      </c>
    </row>
    <row r="632" s="7" customFormat="true" ht="33.75" hidden="false" customHeight="false" outlineLevel="0" collapsed="false">
      <c r="A632" s="3" t="s">
        <v>130</v>
      </c>
      <c r="B632" s="4" t="s">
        <v>599</v>
      </c>
      <c r="C632" s="4" t="s">
        <v>131</v>
      </c>
      <c r="D632" s="4"/>
      <c r="E632" s="5" t="n">
        <v>90</v>
      </c>
      <c r="F632" s="5"/>
      <c r="G632" s="6" t="n">
        <v>0</v>
      </c>
    </row>
    <row r="633" s="7" customFormat="true" ht="33.75" hidden="false" customHeight="false" outlineLevel="0" collapsed="false">
      <c r="A633" s="3" t="s">
        <v>132</v>
      </c>
      <c r="B633" s="4" t="s">
        <v>599</v>
      </c>
      <c r="C633" s="4" t="s">
        <v>133</v>
      </c>
      <c r="D633" s="4"/>
      <c r="E633" s="5" t="n">
        <v>90</v>
      </c>
      <c r="F633" s="5"/>
      <c r="G633" s="6" t="n">
        <v>0</v>
      </c>
    </row>
    <row r="634" s="7" customFormat="true" ht="33.75" hidden="false" customHeight="false" outlineLevel="0" collapsed="false">
      <c r="A634" s="3" t="s">
        <v>134</v>
      </c>
      <c r="B634" s="4" t="s">
        <v>599</v>
      </c>
      <c r="C634" s="4" t="s">
        <v>135</v>
      </c>
      <c r="D634" s="4"/>
      <c r="E634" s="5" t="n">
        <v>90</v>
      </c>
      <c r="F634" s="5"/>
      <c r="G634" s="6" t="n">
        <v>0</v>
      </c>
    </row>
    <row r="635" s="7" customFormat="true" ht="22.5" hidden="false" customHeight="false" outlineLevel="0" collapsed="false">
      <c r="A635" s="3" t="s">
        <v>297</v>
      </c>
      <c r="B635" s="4" t="s">
        <v>599</v>
      </c>
      <c r="C635" s="4" t="s">
        <v>556</v>
      </c>
      <c r="D635" s="4"/>
      <c r="E635" s="5" t="n">
        <v>90</v>
      </c>
      <c r="F635" s="5"/>
      <c r="G635" s="6" t="n">
        <v>0</v>
      </c>
    </row>
    <row r="636" s="7" customFormat="true" ht="22.5" hidden="false" customHeight="false" outlineLevel="0" collapsed="false">
      <c r="A636" s="3" t="s">
        <v>53</v>
      </c>
      <c r="B636" s="4" t="s">
        <v>599</v>
      </c>
      <c r="C636" s="4" t="s">
        <v>556</v>
      </c>
      <c r="D636" s="4" t="s">
        <v>54</v>
      </c>
      <c r="E636" s="5" t="n">
        <v>90</v>
      </c>
      <c r="F636" s="5"/>
      <c r="G636" s="6" t="n">
        <v>0</v>
      </c>
    </row>
    <row r="637" s="7" customFormat="true" ht="22.5" hidden="false" customHeight="false" outlineLevel="0" collapsed="false">
      <c r="A637" s="3" t="s">
        <v>143</v>
      </c>
      <c r="B637" s="4" t="s">
        <v>599</v>
      </c>
      <c r="C637" s="4" t="s">
        <v>144</v>
      </c>
      <c r="D637" s="4"/>
      <c r="E637" s="5" t="n">
        <v>16868</v>
      </c>
      <c r="F637" s="5" t="n">
        <v>4825.4796</v>
      </c>
      <c r="G637" s="6" t="n">
        <v>28.6</v>
      </c>
    </row>
    <row r="638" s="7" customFormat="true" ht="22.5" hidden="false" customHeight="false" outlineLevel="0" collapsed="false">
      <c r="A638" s="3" t="s">
        <v>116</v>
      </c>
      <c r="B638" s="4" t="s">
        <v>599</v>
      </c>
      <c r="C638" s="4" t="s">
        <v>583</v>
      </c>
      <c r="D638" s="4"/>
      <c r="E638" s="5" t="n">
        <v>16868</v>
      </c>
      <c r="F638" s="5" t="n">
        <v>4825.4796</v>
      </c>
      <c r="G638" s="6" t="n">
        <v>28.6</v>
      </c>
    </row>
    <row r="639" s="7" customFormat="true" ht="33.75" hidden="false" customHeight="false" outlineLevel="0" collapsed="false">
      <c r="A639" s="3" t="s">
        <v>548</v>
      </c>
      <c r="B639" s="4" t="s">
        <v>599</v>
      </c>
      <c r="C639" s="4" t="s">
        <v>600</v>
      </c>
      <c r="D639" s="4"/>
      <c r="E639" s="5" t="n">
        <v>16824</v>
      </c>
      <c r="F639" s="5" t="n">
        <v>4818.8996</v>
      </c>
      <c r="G639" s="6" t="n">
        <v>28.6</v>
      </c>
    </row>
    <row r="640" s="7" customFormat="true" ht="14.25" hidden="false" customHeight="false" outlineLevel="0" collapsed="false">
      <c r="A640" s="3" t="s">
        <v>78</v>
      </c>
      <c r="B640" s="4" t="s">
        <v>599</v>
      </c>
      <c r="C640" s="4" t="s">
        <v>601</v>
      </c>
      <c r="D640" s="4"/>
      <c r="E640" s="5" t="n">
        <v>2426</v>
      </c>
      <c r="F640" s="5" t="n">
        <v>1072.88486</v>
      </c>
      <c r="G640" s="6" t="n">
        <v>44.2</v>
      </c>
    </row>
    <row r="641" s="7" customFormat="true" ht="14.25" hidden="false" customHeight="false" outlineLevel="0" collapsed="false">
      <c r="A641" s="3" t="s">
        <v>39</v>
      </c>
      <c r="B641" s="4" t="s">
        <v>599</v>
      </c>
      <c r="C641" s="4" t="s">
        <v>601</v>
      </c>
      <c r="D641" s="4" t="s">
        <v>40</v>
      </c>
      <c r="E641" s="5" t="n">
        <v>1820</v>
      </c>
      <c r="F641" s="5" t="n">
        <v>764.38069</v>
      </c>
      <c r="G641" s="6" t="n">
        <v>42</v>
      </c>
    </row>
    <row r="642" s="7" customFormat="true" ht="22.5" hidden="false" customHeight="false" outlineLevel="0" collapsed="false">
      <c r="A642" s="3" t="s">
        <v>49</v>
      </c>
      <c r="B642" s="4" t="s">
        <v>599</v>
      </c>
      <c r="C642" s="4" t="s">
        <v>601</v>
      </c>
      <c r="D642" s="4" t="s">
        <v>50</v>
      </c>
      <c r="E642" s="5" t="n">
        <v>2</v>
      </c>
      <c r="F642" s="5" t="n">
        <v>0.575</v>
      </c>
      <c r="G642" s="6" t="n">
        <v>28.8</v>
      </c>
    </row>
    <row r="643" s="7" customFormat="true" ht="33.75" hidden="false" customHeight="false" outlineLevel="0" collapsed="false">
      <c r="A643" s="3" t="s">
        <v>41</v>
      </c>
      <c r="B643" s="4" t="s">
        <v>599</v>
      </c>
      <c r="C643" s="4" t="s">
        <v>601</v>
      </c>
      <c r="D643" s="4" t="s">
        <v>42</v>
      </c>
      <c r="E643" s="5" t="n">
        <v>550</v>
      </c>
      <c r="F643" s="5" t="n">
        <v>282.29575</v>
      </c>
      <c r="G643" s="6" t="n">
        <v>51.3</v>
      </c>
    </row>
    <row r="644" s="7" customFormat="true" ht="22.5" hidden="false" customHeight="false" outlineLevel="0" collapsed="false">
      <c r="A644" s="3" t="s">
        <v>53</v>
      </c>
      <c r="B644" s="4" t="s">
        <v>599</v>
      </c>
      <c r="C644" s="4" t="s">
        <v>601</v>
      </c>
      <c r="D644" s="4" t="s">
        <v>54</v>
      </c>
      <c r="E644" s="5" t="n">
        <v>50</v>
      </c>
      <c r="F644" s="5" t="n">
        <v>23.63342</v>
      </c>
      <c r="G644" s="6" t="n">
        <v>47.3</v>
      </c>
    </row>
    <row r="645" s="7" customFormat="true" ht="14.25" hidden="false" customHeight="false" outlineLevel="0" collapsed="false">
      <c r="A645" s="3" t="s">
        <v>55</v>
      </c>
      <c r="B645" s="4" t="s">
        <v>599</v>
      </c>
      <c r="C645" s="4" t="s">
        <v>601</v>
      </c>
      <c r="D645" s="4" t="s">
        <v>56</v>
      </c>
      <c r="E645" s="5" t="n">
        <v>4</v>
      </c>
      <c r="F645" s="5" t="n">
        <v>2</v>
      </c>
      <c r="G645" s="6" t="n">
        <v>50</v>
      </c>
    </row>
    <row r="646" s="7" customFormat="true" ht="14.25" hidden="false" customHeight="false" outlineLevel="0" collapsed="false">
      <c r="A646" s="3" t="s">
        <v>551</v>
      </c>
      <c r="B646" s="4" t="s">
        <v>599</v>
      </c>
      <c r="C646" s="4" t="s">
        <v>602</v>
      </c>
      <c r="D646" s="4"/>
      <c r="E646" s="5" t="n">
        <v>13848</v>
      </c>
      <c r="F646" s="5" t="n">
        <v>3746.01474</v>
      </c>
      <c r="G646" s="6" t="n">
        <v>27.1</v>
      </c>
    </row>
    <row r="647" s="7" customFormat="true" ht="14.25" hidden="false" customHeight="false" outlineLevel="0" collapsed="false">
      <c r="A647" s="3" t="s">
        <v>465</v>
      </c>
      <c r="B647" s="4" t="s">
        <v>599</v>
      </c>
      <c r="C647" s="4" t="s">
        <v>602</v>
      </c>
      <c r="D647" s="4" t="s">
        <v>466</v>
      </c>
      <c r="E647" s="5" t="n">
        <v>10446</v>
      </c>
      <c r="F647" s="5" t="n">
        <v>2792.46884</v>
      </c>
      <c r="G647" s="6" t="n">
        <v>26.7</v>
      </c>
    </row>
    <row r="648" s="7" customFormat="true" ht="22.5" hidden="false" customHeight="false" outlineLevel="0" collapsed="false">
      <c r="A648" s="3" t="s">
        <v>471</v>
      </c>
      <c r="B648" s="4" t="s">
        <v>599</v>
      </c>
      <c r="C648" s="4" t="s">
        <v>602</v>
      </c>
      <c r="D648" s="4" t="s">
        <v>472</v>
      </c>
      <c r="E648" s="5" t="n">
        <v>2</v>
      </c>
      <c r="F648" s="5" t="n">
        <v>0.47027</v>
      </c>
      <c r="G648" s="6" t="n">
        <v>23.5</v>
      </c>
    </row>
    <row r="649" s="7" customFormat="true" ht="22.5" hidden="false" customHeight="false" outlineLevel="0" collapsed="false">
      <c r="A649" s="3" t="s">
        <v>467</v>
      </c>
      <c r="B649" s="4" t="s">
        <v>599</v>
      </c>
      <c r="C649" s="4" t="s">
        <v>602</v>
      </c>
      <c r="D649" s="4" t="s">
        <v>468</v>
      </c>
      <c r="E649" s="5" t="n">
        <v>3154</v>
      </c>
      <c r="F649" s="5" t="n">
        <v>875.59201</v>
      </c>
      <c r="G649" s="6" t="n">
        <v>27.8</v>
      </c>
    </row>
    <row r="650" s="7" customFormat="true" ht="22.5" hidden="false" customHeight="false" outlineLevel="0" collapsed="false">
      <c r="A650" s="3" t="s">
        <v>53</v>
      </c>
      <c r="B650" s="4" t="s">
        <v>599</v>
      </c>
      <c r="C650" s="4" t="s">
        <v>602</v>
      </c>
      <c r="D650" s="4" t="s">
        <v>54</v>
      </c>
      <c r="E650" s="5" t="n">
        <v>240</v>
      </c>
      <c r="F650" s="5" t="n">
        <v>77.48362</v>
      </c>
      <c r="G650" s="6" t="n">
        <v>32.3</v>
      </c>
    </row>
    <row r="651" s="7" customFormat="true" ht="14.25" hidden="false" customHeight="false" outlineLevel="0" collapsed="false">
      <c r="A651" s="3" t="s">
        <v>55</v>
      </c>
      <c r="B651" s="4" t="s">
        <v>599</v>
      </c>
      <c r="C651" s="4" t="s">
        <v>602</v>
      </c>
      <c r="D651" s="4" t="s">
        <v>56</v>
      </c>
      <c r="E651" s="5" t="n">
        <v>6</v>
      </c>
      <c r="F651" s="5"/>
      <c r="G651" s="6" t="n">
        <v>0</v>
      </c>
    </row>
    <row r="652" s="7" customFormat="true" ht="22.5" hidden="false" customHeight="false" outlineLevel="0" collapsed="false">
      <c r="A652" s="3" t="s">
        <v>553</v>
      </c>
      <c r="B652" s="4" t="s">
        <v>599</v>
      </c>
      <c r="C652" s="4" t="s">
        <v>603</v>
      </c>
      <c r="D652" s="4"/>
      <c r="E652" s="5" t="n">
        <v>550</v>
      </c>
      <c r="F652" s="5"/>
      <c r="G652" s="6" t="n">
        <v>0</v>
      </c>
    </row>
    <row r="653" s="7" customFormat="true" ht="22.5" hidden="false" customHeight="false" outlineLevel="0" collapsed="false">
      <c r="A653" s="3" t="s">
        <v>53</v>
      </c>
      <c r="B653" s="4" t="s">
        <v>599</v>
      </c>
      <c r="C653" s="4" t="s">
        <v>603</v>
      </c>
      <c r="D653" s="4" t="s">
        <v>54</v>
      </c>
      <c r="E653" s="5" t="n">
        <v>550</v>
      </c>
      <c r="F653" s="5"/>
      <c r="G653" s="6" t="n">
        <v>0</v>
      </c>
    </row>
    <row r="654" s="7" customFormat="true" ht="22.5" hidden="false" customHeight="false" outlineLevel="0" collapsed="false">
      <c r="A654" s="3" t="s">
        <v>584</v>
      </c>
      <c r="B654" s="4" t="s">
        <v>599</v>
      </c>
      <c r="C654" s="4" t="s">
        <v>585</v>
      </c>
      <c r="D654" s="4"/>
      <c r="E654" s="5" t="n">
        <v>14</v>
      </c>
      <c r="F654" s="5" t="n">
        <v>6.58</v>
      </c>
      <c r="G654" s="6" t="n">
        <v>47</v>
      </c>
    </row>
    <row r="655" s="7" customFormat="true" ht="33.75" hidden="false" customHeight="false" outlineLevel="0" collapsed="false">
      <c r="A655" s="3" t="s">
        <v>84</v>
      </c>
      <c r="B655" s="4" t="s">
        <v>599</v>
      </c>
      <c r="C655" s="4" t="s">
        <v>587</v>
      </c>
      <c r="D655" s="4"/>
      <c r="E655" s="5" t="n">
        <v>14</v>
      </c>
      <c r="F655" s="5" t="n">
        <v>6.58</v>
      </c>
      <c r="G655" s="6" t="n">
        <v>47</v>
      </c>
    </row>
    <row r="656" s="7" customFormat="true" ht="22.5" hidden="false" customHeight="false" outlineLevel="0" collapsed="false">
      <c r="A656" s="3" t="s">
        <v>471</v>
      </c>
      <c r="B656" s="4" t="s">
        <v>599</v>
      </c>
      <c r="C656" s="4" t="s">
        <v>587</v>
      </c>
      <c r="D656" s="4" t="s">
        <v>472</v>
      </c>
      <c r="E656" s="5" t="n">
        <v>4</v>
      </c>
      <c r="F656" s="5"/>
      <c r="G656" s="6" t="n">
        <v>0</v>
      </c>
    </row>
    <row r="657" s="7" customFormat="true" ht="22.5" hidden="false" customHeight="false" outlineLevel="0" collapsed="false">
      <c r="A657" s="3" t="s">
        <v>53</v>
      </c>
      <c r="B657" s="4" t="s">
        <v>599</v>
      </c>
      <c r="C657" s="4" t="s">
        <v>587</v>
      </c>
      <c r="D657" s="4" t="s">
        <v>54</v>
      </c>
      <c r="E657" s="5" t="n">
        <v>10</v>
      </c>
      <c r="F657" s="5" t="n">
        <v>6.58</v>
      </c>
      <c r="G657" s="6" t="n">
        <v>65.8</v>
      </c>
    </row>
    <row r="658" s="7" customFormat="true" ht="22.5" hidden="false" customHeight="false" outlineLevel="0" collapsed="false">
      <c r="A658" s="3" t="s">
        <v>588</v>
      </c>
      <c r="B658" s="4" t="s">
        <v>599</v>
      </c>
      <c r="C658" s="4" t="s">
        <v>589</v>
      </c>
      <c r="D658" s="4"/>
      <c r="E658" s="5" t="n">
        <v>30</v>
      </c>
      <c r="F658" s="5"/>
      <c r="G658" s="6" t="n">
        <v>0</v>
      </c>
    </row>
    <row r="659" s="7" customFormat="true" ht="45" hidden="false" customHeight="false" outlineLevel="0" collapsed="false">
      <c r="A659" s="3" t="s">
        <v>543</v>
      </c>
      <c r="B659" s="4" t="s">
        <v>599</v>
      </c>
      <c r="C659" s="4" t="s">
        <v>604</v>
      </c>
      <c r="D659" s="4"/>
      <c r="E659" s="5" t="n">
        <v>30</v>
      </c>
      <c r="F659" s="5"/>
      <c r="G659" s="6" t="n">
        <v>0</v>
      </c>
    </row>
    <row r="660" s="7" customFormat="true" ht="22.5" hidden="false" customHeight="false" outlineLevel="0" collapsed="false">
      <c r="A660" s="3" t="s">
        <v>53</v>
      </c>
      <c r="B660" s="4" t="s">
        <v>599</v>
      </c>
      <c r="C660" s="4" t="s">
        <v>604</v>
      </c>
      <c r="D660" s="4" t="s">
        <v>54</v>
      </c>
      <c r="E660" s="5" t="n">
        <v>30</v>
      </c>
      <c r="F660" s="5"/>
      <c r="G660" s="6" t="n">
        <v>0</v>
      </c>
    </row>
    <row r="661" s="7" customFormat="true" ht="45" hidden="false" customHeight="false" outlineLevel="0" collapsed="false">
      <c r="A661" s="3" t="s">
        <v>318</v>
      </c>
      <c r="B661" s="4" t="s">
        <v>599</v>
      </c>
      <c r="C661" s="4" t="s">
        <v>319</v>
      </c>
      <c r="D661" s="4"/>
      <c r="E661" s="5" t="n">
        <v>230</v>
      </c>
      <c r="F661" s="5"/>
      <c r="G661" s="6" t="n">
        <v>0</v>
      </c>
    </row>
    <row r="662" s="7" customFormat="true" ht="45" hidden="false" customHeight="false" outlineLevel="0" collapsed="false">
      <c r="A662" s="3" t="s">
        <v>320</v>
      </c>
      <c r="B662" s="4" t="s">
        <v>599</v>
      </c>
      <c r="C662" s="4" t="s">
        <v>321</v>
      </c>
      <c r="D662" s="4"/>
      <c r="E662" s="5" t="n">
        <v>230</v>
      </c>
      <c r="F662" s="5"/>
      <c r="G662" s="6" t="n">
        <v>0</v>
      </c>
    </row>
    <row r="663" s="7" customFormat="true" ht="22.5" hidden="false" customHeight="false" outlineLevel="0" collapsed="false">
      <c r="A663" s="3" t="s">
        <v>324</v>
      </c>
      <c r="B663" s="4" t="s">
        <v>599</v>
      </c>
      <c r="C663" s="4" t="s">
        <v>561</v>
      </c>
      <c r="D663" s="4"/>
      <c r="E663" s="5" t="n">
        <v>230</v>
      </c>
      <c r="F663" s="5"/>
      <c r="G663" s="6" t="n">
        <v>0</v>
      </c>
    </row>
    <row r="664" s="7" customFormat="true" ht="14.25" hidden="false" customHeight="false" outlineLevel="0" collapsed="false">
      <c r="A664" s="3" t="s">
        <v>151</v>
      </c>
      <c r="B664" s="4" t="s">
        <v>599</v>
      </c>
      <c r="C664" s="4" t="s">
        <v>561</v>
      </c>
      <c r="D664" s="4" t="s">
        <v>152</v>
      </c>
      <c r="E664" s="5" t="n">
        <v>230</v>
      </c>
      <c r="F664" s="5"/>
      <c r="G664" s="6" t="n">
        <v>0</v>
      </c>
    </row>
    <row r="665" s="7" customFormat="true" ht="22.5" hidden="false" customHeight="false" outlineLevel="0" collapsed="false">
      <c r="A665" s="3" t="s">
        <v>108</v>
      </c>
      <c r="B665" s="4" t="s">
        <v>599</v>
      </c>
      <c r="C665" s="4" t="s">
        <v>109</v>
      </c>
      <c r="D665" s="4"/>
      <c r="E665" s="5" t="n">
        <v>20</v>
      </c>
      <c r="F665" s="5"/>
      <c r="G665" s="6" t="n">
        <v>0</v>
      </c>
    </row>
    <row r="666" s="7" customFormat="true" ht="22.5" hidden="false" customHeight="false" outlineLevel="0" collapsed="false">
      <c r="A666" s="3" t="s">
        <v>110</v>
      </c>
      <c r="B666" s="4" t="s">
        <v>599</v>
      </c>
      <c r="C666" s="4" t="s">
        <v>111</v>
      </c>
      <c r="D666" s="4"/>
      <c r="E666" s="5" t="n">
        <v>20</v>
      </c>
      <c r="F666" s="5"/>
      <c r="G666" s="6" t="n">
        <v>0</v>
      </c>
    </row>
    <row r="667" s="7" customFormat="true" ht="22.5" hidden="false" customHeight="false" outlineLevel="0" collapsed="false">
      <c r="A667" s="3" t="s">
        <v>112</v>
      </c>
      <c r="B667" s="4" t="s">
        <v>599</v>
      </c>
      <c r="C667" s="4" t="s">
        <v>113</v>
      </c>
      <c r="D667" s="4"/>
      <c r="E667" s="5" t="n">
        <v>20</v>
      </c>
      <c r="F667" s="5"/>
      <c r="G667" s="6" t="n">
        <v>0</v>
      </c>
    </row>
    <row r="668" s="7" customFormat="true" ht="22.5" hidden="false" customHeight="false" outlineLevel="0" collapsed="false">
      <c r="A668" s="3" t="s">
        <v>114</v>
      </c>
      <c r="B668" s="4" t="s">
        <v>599</v>
      </c>
      <c r="C668" s="4" t="s">
        <v>115</v>
      </c>
      <c r="D668" s="4"/>
      <c r="E668" s="5" t="n">
        <v>20</v>
      </c>
      <c r="F668" s="5"/>
      <c r="G668" s="6" t="n">
        <v>0</v>
      </c>
    </row>
    <row r="669" s="7" customFormat="true" ht="22.5" hidden="false" customHeight="false" outlineLevel="0" collapsed="false">
      <c r="A669" s="3" t="s">
        <v>53</v>
      </c>
      <c r="B669" s="4" t="s">
        <v>599</v>
      </c>
      <c r="C669" s="4" t="s">
        <v>115</v>
      </c>
      <c r="D669" s="4" t="s">
        <v>54</v>
      </c>
      <c r="E669" s="5" t="n">
        <v>20</v>
      </c>
      <c r="F669" s="5"/>
      <c r="G669" s="6" t="n">
        <v>0</v>
      </c>
    </row>
    <row r="670" s="7" customFormat="true" ht="14.25" hidden="false" customHeight="false" outlineLevel="0" collapsed="false">
      <c r="A670" s="31" t="s">
        <v>605</v>
      </c>
      <c r="B670" s="32" t="s">
        <v>606</v>
      </c>
      <c r="C670" s="32"/>
      <c r="D670" s="32"/>
      <c r="E670" s="33" t="n">
        <v>28902.559</v>
      </c>
      <c r="F670" s="33" t="n">
        <v>13691.98323</v>
      </c>
      <c r="G670" s="34" t="n">
        <v>47.4</v>
      </c>
    </row>
    <row r="671" s="7" customFormat="true" ht="14.25" hidden="false" customHeight="false" outlineLevel="0" collapsed="false">
      <c r="A671" s="31" t="s">
        <v>607</v>
      </c>
      <c r="B671" s="32" t="s">
        <v>608</v>
      </c>
      <c r="C671" s="32"/>
      <c r="D671" s="32"/>
      <c r="E671" s="33" t="n">
        <v>1320</v>
      </c>
      <c r="F671" s="33" t="n">
        <v>765.4966</v>
      </c>
      <c r="G671" s="34" t="n">
        <v>58</v>
      </c>
    </row>
    <row r="672" s="7" customFormat="true" ht="22.5" hidden="false" customHeight="false" outlineLevel="0" collapsed="false">
      <c r="A672" s="3" t="s">
        <v>31</v>
      </c>
      <c r="B672" s="4" t="s">
        <v>608</v>
      </c>
      <c r="C672" s="4" t="s">
        <v>32</v>
      </c>
      <c r="D672" s="4"/>
      <c r="E672" s="5" t="n">
        <v>1320</v>
      </c>
      <c r="F672" s="5" t="n">
        <v>765.4966</v>
      </c>
      <c r="G672" s="6" t="n">
        <v>58</v>
      </c>
    </row>
    <row r="673" s="7" customFormat="true" ht="14.25" hidden="false" customHeight="false" outlineLevel="0" collapsed="false">
      <c r="A673" s="3" t="s">
        <v>33</v>
      </c>
      <c r="B673" s="4" t="s">
        <v>608</v>
      </c>
      <c r="C673" s="4" t="s">
        <v>34</v>
      </c>
      <c r="D673" s="4"/>
      <c r="E673" s="5" t="n">
        <v>1320</v>
      </c>
      <c r="F673" s="5" t="n">
        <v>765.4966</v>
      </c>
      <c r="G673" s="6" t="n">
        <v>58</v>
      </c>
    </row>
    <row r="674" s="7" customFormat="true" ht="22.5" hidden="false" customHeight="false" outlineLevel="0" collapsed="false">
      <c r="A674" s="3" t="s">
        <v>35</v>
      </c>
      <c r="B674" s="4" t="s">
        <v>608</v>
      </c>
      <c r="C674" s="4" t="s">
        <v>36</v>
      </c>
      <c r="D674" s="4"/>
      <c r="E674" s="5" t="n">
        <v>1320</v>
      </c>
      <c r="F674" s="5" t="n">
        <v>765.4966</v>
      </c>
      <c r="G674" s="6" t="n">
        <v>58</v>
      </c>
    </row>
    <row r="675" s="7" customFormat="true" ht="14.25" hidden="false" customHeight="false" outlineLevel="0" collapsed="false">
      <c r="A675" s="3" t="s">
        <v>609</v>
      </c>
      <c r="B675" s="4" t="s">
        <v>608</v>
      </c>
      <c r="C675" s="4" t="s">
        <v>610</v>
      </c>
      <c r="D675" s="4"/>
      <c r="E675" s="5" t="n">
        <v>1320</v>
      </c>
      <c r="F675" s="5" t="n">
        <v>765.4966</v>
      </c>
      <c r="G675" s="6" t="n">
        <v>58</v>
      </c>
    </row>
    <row r="676" s="7" customFormat="true" ht="14.25" hidden="false" customHeight="false" outlineLevel="0" collapsed="false">
      <c r="A676" s="3" t="s">
        <v>611</v>
      </c>
      <c r="B676" s="4" t="s">
        <v>608</v>
      </c>
      <c r="C676" s="4" t="s">
        <v>610</v>
      </c>
      <c r="D676" s="4" t="s">
        <v>612</v>
      </c>
      <c r="E676" s="5" t="n">
        <v>1320</v>
      </c>
      <c r="F676" s="5" t="n">
        <v>765.4966</v>
      </c>
      <c r="G676" s="6" t="n">
        <v>58</v>
      </c>
    </row>
    <row r="677" s="7" customFormat="true" ht="14.25" hidden="false" customHeight="false" outlineLevel="0" collapsed="false">
      <c r="A677" s="31" t="s">
        <v>613</v>
      </c>
      <c r="B677" s="32" t="s">
        <v>614</v>
      </c>
      <c r="C677" s="32"/>
      <c r="D677" s="32"/>
      <c r="E677" s="33" t="n">
        <v>1992.559</v>
      </c>
      <c r="F677" s="33" t="n">
        <v>74.6</v>
      </c>
      <c r="G677" s="34" t="n">
        <v>3.7</v>
      </c>
    </row>
    <row r="678" s="7" customFormat="true" ht="22.5" hidden="false" customHeight="false" outlineLevel="0" collapsed="false">
      <c r="A678" s="3" t="s">
        <v>59</v>
      </c>
      <c r="B678" s="4" t="s">
        <v>614</v>
      </c>
      <c r="C678" s="4" t="s">
        <v>60</v>
      </c>
      <c r="D678" s="4"/>
      <c r="E678" s="5" t="n">
        <v>1992.559</v>
      </c>
      <c r="F678" s="5" t="n">
        <v>74.6</v>
      </c>
      <c r="G678" s="6" t="n">
        <v>3.7</v>
      </c>
    </row>
    <row r="679" s="7" customFormat="true" ht="22.5" hidden="false" customHeight="false" outlineLevel="0" collapsed="false">
      <c r="A679" s="3" t="s">
        <v>71</v>
      </c>
      <c r="B679" s="4" t="s">
        <v>614</v>
      </c>
      <c r="C679" s="4" t="s">
        <v>72</v>
      </c>
      <c r="D679" s="4"/>
      <c r="E679" s="5" t="n">
        <v>1312.559</v>
      </c>
      <c r="F679" s="5"/>
      <c r="G679" s="6" t="n">
        <v>0</v>
      </c>
    </row>
    <row r="680" s="7" customFormat="true" ht="33.75" hidden="false" customHeight="false" outlineLevel="0" collapsed="false">
      <c r="A680" s="3" t="s">
        <v>615</v>
      </c>
      <c r="B680" s="4" t="s">
        <v>614</v>
      </c>
      <c r="C680" s="4" t="s">
        <v>616</v>
      </c>
      <c r="D680" s="4"/>
      <c r="E680" s="5" t="n">
        <v>1312.559</v>
      </c>
      <c r="F680" s="5"/>
      <c r="G680" s="6" t="n">
        <v>0</v>
      </c>
    </row>
    <row r="681" s="7" customFormat="true" ht="33.75" hidden="false" customHeight="false" outlineLevel="0" collapsed="false">
      <c r="A681" s="3" t="s">
        <v>617</v>
      </c>
      <c r="B681" s="4" t="s">
        <v>614</v>
      </c>
      <c r="C681" s="4" t="s">
        <v>618</v>
      </c>
      <c r="D681" s="4"/>
      <c r="E681" s="5" t="n">
        <v>12.955</v>
      </c>
      <c r="F681" s="5"/>
      <c r="G681" s="6" t="n">
        <v>0</v>
      </c>
    </row>
    <row r="682" s="7" customFormat="true" ht="14.25" hidden="false" customHeight="false" outlineLevel="0" collapsed="false">
      <c r="A682" s="3" t="s">
        <v>619</v>
      </c>
      <c r="B682" s="4" t="s">
        <v>614</v>
      </c>
      <c r="C682" s="4" t="s">
        <v>618</v>
      </c>
      <c r="D682" s="4" t="s">
        <v>620</v>
      </c>
      <c r="E682" s="5" t="n">
        <v>12.955</v>
      </c>
      <c r="F682" s="5"/>
      <c r="G682" s="6" t="n">
        <v>0</v>
      </c>
    </row>
    <row r="683" s="7" customFormat="true" ht="22.5" hidden="false" customHeight="false" outlineLevel="0" collapsed="false">
      <c r="A683" s="3" t="s">
        <v>621</v>
      </c>
      <c r="B683" s="4" t="s">
        <v>614</v>
      </c>
      <c r="C683" s="4" t="s">
        <v>622</v>
      </c>
      <c r="D683" s="4"/>
      <c r="E683" s="5" t="n">
        <v>17.045</v>
      </c>
      <c r="F683" s="5"/>
      <c r="G683" s="6" t="n">
        <v>0</v>
      </c>
    </row>
    <row r="684" s="7" customFormat="true" ht="14.25" hidden="false" customHeight="false" outlineLevel="0" collapsed="false">
      <c r="A684" s="3" t="s">
        <v>619</v>
      </c>
      <c r="B684" s="4" t="s">
        <v>614</v>
      </c>
      <c r="C684" s="4" t="s">
        <v>622</v>
      </c>
      <c r="D684" s="4" t="s">
        <v>620</v>
      </c>
      <c r="E684" s="5" t="n">
        <v>17.045</v>
      </c>
      <c r="F684" s="5"/>
      <c r="G684" s="6" t="n">
        <v>0</v>
      </c>
    </row>
    <row r="685" s="7" customFormat="true" ht="33.75" hidden="false" customHeight="false" outlineLevel="0" collapsed="false">
      <c r="A685" s="3" t="s">
        <v>623</v>
      </c>
      <c r="B685" s="4" t="s">
        <v>614</v>
      </c>
      <c r="C685" s="4" t="s">
        <v>624</v>
      </c>
      <c r="D685" s="4"/>
      <c r="E685" s="5" t="n">
        <v>1282.559</v>
      </c>
      <c r="F685" s="5"/>
      <c r="G685" s="6" t="n">
        <v>0</v>
      </c>
    </row>
    <row r="686" s="7" customFormat="true" ht="14.25" hidden="false" customHeight="false" outlineLevel="0" collapsed="false">
      <c r="A686" s="3" t="s">
        <v>619</v>
      </c>
      <c r="B686" s="4" t="s">
        <v>614</v>
      </c>
      <c r="C686" s="4" t="s">
        <v>624</v>
      </c>
      <c r="D686" s="4" t="s">
        <v>620</v>
      </c>
      <c r="E686" s="5" t="n">
        <v>1282.559</v>
      </c>
      <c r="F686" s="5"/>
      <c r="G686" s="6" t="n">
        <v>0</v>
      </c>
    </row>
    <row r="687" s="7" customFormat="true" ht="14.25" hidden="false" customHeight="false" outlineLevel="0" collapsed="false">
      <c r="A687" s="3" t="s">
        <v>625</v>
      </c>
      <c r="B687" s="4" t="s">
        <v>614</v>
      </c>
      <c r="C687" s="4" t="s">
        <v>626</v>
      </c>
      <c r="D687" s="4"/>
      <c r="E687" s="5" t="n">
        <v>680</v>
      </c>
      <c r="F687" s="5" t="n">
        <v>74.6</v>
      </c>
      <c r="G687" s="6" t="n">
        <v>11</v>
      </c>
    </row>
    <row r="688" s="7" customFormat="true" ht="22.5" hidden="false" customHeight="false" outlineLevel="0" collapsed="false">
      <c r="A688" s="3" t="s">
        <v>627</v>
      </c>
      <c r="B688" s="4" t="s">
        <v>614</v>
      </c>
      <c r="C688" s="4" t="s">
        <v>628</v>
      </c>
      <c r="D688" s="4"/>
      <c r="E688" s="5" t="n">
        <v>436</v>
      </c>
      <c r="F688" s="5" t="n">
        <v>37.9</v>
      </c>
      <c r="G688" s="6" t="n">
        <v>8.7</v>
      </c>
    </row>
    <row r="689" s="7" customFormat="true" ht="33.75" hidden="false" customHeight="false" outlineLevel="0" collapsed="false">
      <c r="A689" s="3" t="s">
        <v>629</v>
      </c>
      <c r="B689" s="4" t="s">
        <v>614</v>
      </c>
      <c r="C689" s="4" t="s">
        <v>630</v>
      </c>
      <c r="D689" s="4"/>
      <c r="E689" s="5" t="n">
        <v>130</v>
      </c>
      <c r="F689" s="5" t="n">
        <v>34.9</v>
      </c>
      <c r="G689" s="6" t="n">
        <v>26.8</v>
      </c>
    </row>
    <row r="690" s="7" customFormat="true" ht="22.5" hidden="false" customHeight="false" outlineLevel="0" collapsed="false">
      <c r="A690" s="3" t="s">
        <v>448</v>
      </c>
      <c r="B690" s="4" t="s">
        <v>614</v>
      </c>
      <c r="C690" s="4" t="s">
        <v>630</v>
      </c>
      <c r="D690" s="4" t="s">
        <v>449</v>
      </c>
      <c r="E690" s="5" t="n">
        <v>130</v>
      </c>
      <c r="F690" s="5" t="n">
        <v>34.9</v>
      </c>
      <c r="G690" s="6" t="n">
        <v>26.8</v>
      </c>
    </row>
    <row r="691" s="7" customFormat="true" ht="33.75" hidden="false" customHeight="false" outlineLevel="0" collapsed="false">
      <c r="A691" s="3" t="s">
        <v>631</v>
      </c>
      <c r="B691" s="4" t="s">
        <v>614</v>
      </c>
      <c r="C691" s="4" t="s">
        <v>632</v>
      </c>
      <c r="D691" s="4"/>
      <c r="E691" s="5" t="n">
        <v>306</v>
      </c>
      <c r="F691" s="5" t="n">
        <v>3</v>
      </c>
      <c r="G691" s="6" t="n">
        <v>1</v>
      </c>
    </row>
    <row r="692" s="7" customFormat="true" ht="22.5" hidden="false" customHeight="false" outlineLevel="0" collapsed="false">
      <c r="A692" s="3" t="s">
        <v>633</v>
      </c>
      <c r="B692" s="4" t="s">
        <v>614</v>
      </c>
      <c r="C692" s="4" t="s">
        <v>632</v>
      </c>
      <c r="D692" s="4" t="s">
        <v>634</v>
      </c>
      <c r="E692" s="5" t="n">
        <v>306</v>
      </c>
      <c r="F692" s="5" t="n">
        <v>3</v>
      </c>
      <c r="G692" s="6" t="n">
        <v>1</v>
      </c>
    </row>
    <row r="693" s="7" customFormat="true" ht="14.25" hidden="false" customHeight="false" outlineLevel="0" collapsed="false">
      <c r="A693" s="3" t="s">
        <v>635</v>
      </c>
      <c r="B693" s="4" t="s">
        <v>614</v>
      </c>
      <c r="C693" s="4" t="s">
        <v>636</v>
      </c>
      <c r="D693" s="4"/>
      <c r="E693" s="5" t="n">
        <v>244</v>
      </c>
      <c r="F693" s="5" t="n">
        <v>36.7</v>
      </c>
      <c r="G693" s="6" t="n">
        <v>15</v>
      </c>
    </row>
    <row r="694" s="7" customFormat="true" ht="33.75" hidden="false" customHeight="false" outlineLevel="0" collapsed="false">
      <c r="A694" s="3" t="s">
        <v>629</v>
      </c>
      <c r="B694" s="4" t="s">
        <v>614</v>
      </c>
      <c r="C694" s="4" t="s">
        <v>637</v>
      </c>
      <c r="D694" s="4"/>
      <c r="E694" s="5" t="n">
        <v>244</v>
      </c>
      <c r="F694" s="5" t="n">
        <v>36.7</v>
      </c>
      <c r="G694" s="6" t="n">
        <v>15</v>
      </c>
    </row>
    <row r="695" s="7" customFormat="true" ht="22.5" hidden="false" customHeight="false" outlineLevel="0" collapsed="false">
      <c r="A695" s="3" t="s">
        <v>53</v>
      </c>
      <c r="B695" s="4" t="s">
        <v>614</v>
      </c>
      <c r="C695" s="4" t="s">
        <v>637</v>
      </c>
      <c r="D695" s="4" t="s">
        <v>54</v>
      </c>
      <c r="E695" s="5" t="n">
        <v>244</v>
      </c>
      <c r="F695" s="5" t="n">
        <v>36.7</v>
      </c>
      <c r="G695" s="6" t="n">
        <v>15</v>
      </c>
    </row>
    <row r="696" s="7" customFormat="true" ht="14.25" hidden="false" customHeight="false" outlineLevel="0" collapsed="false">
      <c r="A696" s="31" t="s">
        <v>638</v>
      </c>
      <c r="B696" s="32" t="s">
        <v>639</v>
      </c>
      <c r="C696" s="32"/>
      <c r="D696" s="32"/>
      <c r="E696" s="33" t="n">
        <v>25590</v>
      </c>
      <c r="F696" s="33" t="n">
        <v>12851.88663</v>
      </c>
      <c r="G696" s="34" t="n">
        <v>50.2</v>
      </c>
    </row>
    <row r="697" s="7" customFormat="true" ht="33.75" hidden="false" customHeight="false" outlineLevel="0" collapsed="false">
      <c r="A697" s="3" t="s">
        <v>424</v>
      </c>
      <c r="B697" s="4" t="s">
        <v>639</v>
      </c>
      <c r="C697" s="4" t="s">
        <v>425</v>
      </c>
      <c r="D697" s="4"/>
      <c r="E697" s="5" t="n">
        <v>5280.3</v>
      </c>
      <c r="F697" s="5" t="n">
        <v>2586.26561</v>
      </c>
      <c r="G697" s="6" t="n">
        <v>49</v>
      </c>
    </row>
    <row r="698" s="7" customFormat="true" ht="14.25" hidden="false" customHeight="false" outlineLevel="0" collapsed="false">
      <c r="A698" s="3" t="s">
        <v>426</v>
      </c>
      <c r="B698" s="4" t="s">
        <v>639</v>
      </c>
      <c r="C698" s="4" t="s">
        <v>427</v>
      </c>
      <c r="D698" s="4"/>
      <c r="E698" s="5" t="n">
        <v>5280.3</v>
      </c>
      <c r="F698" s="5" t="n">
        <v>2586.26561</v>
      </c>
      <c r="G698" s="6" t="n">
        <v>49</v>
      </c>
    </row>
    <row r="699" s="7" customFormat="true" ht="14.25" hidden="false" customHeight="false" outlineLevel="0" collapsed="false">
      <c r="A699" s="3" t="s">
        <v>640</v>
      </c>
      <c r="B699" s="4" t="s">
        <v>639</v>
      </c>
      <c r="C699" s="4" t="s">
        <v>641</v>
      </c>
      <c r="D699" s="4"/>
      <c r="E699" s="5" t="n">
        <v>5280.3</v>
      </c>
      <c r="F699" s="5" t="n">
        <v>2586.26561</v>
      </c>
      <c r="G699" s="6" t="n">
        <v>49</v>
      </c>
    </row>
    <row r="700" s="7" customFormat="true" ht="45" hidden="false" customHeight="false" outlineLevel="0" collapsed="false">
      <c r="A700" s="3" t="s">
        <v>642</v>
      </c>
      <c r="B700" s="4" t="s">
        <v>639</v>
      </c>
      <c r="C700" s="4" t="s">
        <v>643</v>
      </c>
      <c r="D700" s="4"/>
      <c r="E700" s="5" t="n">
        <v>5012</v>
      </c>
      <c r="F700" s="5" t="n">
        <v>2493.99061</v>
      </c>
      <c r="G700" s="6" t="n">
        <v>49.8</v>
      </c>
    </row>
    <row r="701" s="7" customFormat="true" ht="22.5" hidden="false" customHeight="false" outlineLevel="0" collapsed="false">
      <c r="A701" s="3" t="s">
        <v>448</v>
      </c>
      <c r="B701" s="4" t="s">
        <v>639</v>
      </c>
      <c r="C701" s="4" t="s">
        <v>643</v>
      </c>
      <c r="D701" s="4" t="s">
        <v>449</v>
      </c>
      <c r="E701" s="5" t="n">
        <v>15.49404</v>
      </c>
      <c r="F701" s="5" t="n">
        <v>15.49404</v>
      </c>
      <c r="G701" s="6" t="n">
        <v>100</v>
      </c>
    </row>
    <row r="702" s="7" customFormat="true" ht="14.25" hidden="false" customHeight="false" outlineLevel="0" collapsed="false">
      <c r="A702" s="3" t="s">
        <v>151</v>
      </c>
      <c r="B702" s="4" t="s">
        <v>639</v>
      </c>
      <c r="C702" s="4" t="s">
        <v>643</v>
      </c>
      <c r="D702" s="4" t="s">
        <v>152</v>
      </c>
      <c r="E702" s="5" t="n">
        <v>4996.50596</v>
      </c>
      <c r="F702" s="5" t="n">
        <v>2478.49657</v>
      </c>
      <c r="G702" s="6" t="n">
        <v>49.6</v>
      </c>
    </row>
    <row r="703" s="7" customFormat="true" ht="78.75" hidden="false" customHeight="false" outlineLevel="0" collapsed="false">
      <c r="A703" s="3" t="s">
        <v>644</v>
      </c>
      <c r="B703" s="4" t="s">
        <v>639</v>
      </c>
      <c r="C703" s="4" t="s">
        <v>645</v>
      </c>
      <c r="D703" s="4"/>
      <c r="E703" s="5" t="n">
        <v>151</v>
      </c>
      <c r="F703" s="5" t="n">
        <v>65.3</v>
      </c>
      <c r="G703" s="6" t="n">
        <v>43.2</v>
      </c>
    </row>
    <row r="704" s="7" customFormat="true" ht="33.75" hidden="false" customHeight="false" outlineLevel="0" collapsed="false">
      <c r="A704" s="3" t="s">
        <v>432</v>
      </c>
      <c r="B704" s="4" t="s">
        <v>639</v>
      </c>
      <c r="C704" s="4" t="s">
        <v>645</v>
      </c>
      <c r="D704" s="4" t="s">
        <v>433</v>
      </c>
      <c r="E704" s="5" t="n">
        <v>151</v>
      </c>
      <c r="F704" s="5" t="n">
        <v>65.3</v>
      </c>
      <c r="G704" s="6" t="n">
        <v>43.2</v>
      </c>
    </row>
    <row r="705" s="7" customFormat="true" ht="67.5" hidden="false" customHeight="false" outlineLevel="0" collapsed="false">
      <c r="A705" s="3" t="s">
        <v>646</v>
      </c>
      <c r="B705" s="4" t="s">
        <v>639</v>
      </c>
      <c r="C705" s="4" t="s">
        <v>647</v>
      </c>
      <c r="D705" s="4"/>
      <c r="E705" s="5" t="n">
        <v>117.3</v>
      </c>
      <c r="F705" s="5" t="n">
        <v>26.975</v>
      </c>
      <c r="G705" s="6" t="n">
        <v>23</v>
      </c>
    </row>
    <row r="706" s="7" customFormat="true" ht="33.75" hidden="false" customHeight="false" outlineLevel="0" collapsed="false">
      <c r="A706" s="3" t="s">
        <v>432</v>
      </c>
      <c r="B706" s="4" t="s">
        <v>639</v>
      </c>
      <c r="C706" s="4" t="s">
        <v>647</v>
      </c>
      <c r="D706" s="4" t="s">
        <v>433</v>
      </c>
      <c r="E706" s="5" t="n">
        <v>117.3</v>
      </c>
      <c r="F706" s="5" t="n">
        <v>26.975</v>
      </c>
      <c r="G706" s="6" t="n">
        <v>23</v>
      </c>
    </row>
    <row r="707" s="7" customFormat="true" ht="22.5" hidden="false" customHeight="false" outlineLevel="0" collapsed="false">
      <c r="A707" s="3" t="s">
        <v>59</v>
      </c>
      <c r="B707" s="4" t="s">
        <v>639</v>
      </c>
      <c r="C707" s="4" t="s">
        <v>60</v>
      </c>
      <c r="D707" s="4"/>
      <c r="E707" s="5" t="n">
        <v>20309.7</v>
      </c>
      <c r="F707" s="5" t="n">
        <v>10265.62102</v>
      </c>
      <c r="G707" s="6" t="n">
        <v>50.5</v>
      </c>
    </row>
    <row r="708" s="7" customFormat="true" ht="14.25" hidden="false" customHeight="false" outlineLevel="0" collapsed="false">
      <c r="A708" s="3" t="s">
        <v>61</v>
      </c>
      <c r="B708" s="4" t="s">
        <v>639</v>
      </c>
      <c r="C708" s="4" t="s">
        <v>62</v>
      </c>
      <c r="D708" s="4"/>
      <c r="E708" s="5" t="n">
        <v>18953.6</v>
      </c>
      <c r="F708" s="5" t="n">
        <v>10201.82195</v>
      </c>
      <c r="G708" s="6" t="n">
        <v>53.8</v>
      </c>
    </row>
    <row r="709" s="7" customFormat="true" ht="14.25" hidden="false" customHeight="false" outlineLevel="0" collapsed="false">
      <c r="A709" s="3" t="s">
        <v>648</v>
      </c>
      <c r="B709" s="4" t="s">
        <v>639</v>
      </c>
      <c r="C709" s="4" t="s">
        <v>649</v>
      </c>
      <c r="D709" s="4"/>
      <c r="E709" s="5" t="n">
        <v>65</v>
      </c>
      <c r="F709" s="5" t="n">
        <v>22.5</v>
      </c>
      <c r="G709" s="6" t="n">
        <v>34.6</v>
      </c>
    </row>
    <row r="710" s="7" customFormat="true" ht="14.25" hidden="false" customHeight="false" outlineLevel="0" collapsed="false">
      <c r="A710" s="3" t="s">
        <v>650</v>
      </c>
      <c r="B710" s="4" t="s">
        <v>639</v>
      </c>
      <c r="C710" s="4" t="s">
        <v>651</v>
      </c>
      <c r="D710" s="4"/>
      <c r="E710" s="5" t="n">
        <v>65</v>
      </c>
      <c r="F710" s="5" t="n">
        <v>22.5</v>
      </c>
      <c r="G710" s="6" t="n">
        <v>34.6</v>
      </c>
    </row>
    <row r="711" s="7" customFormat="true" ht="22.5" hidden="false" customHeight="false" outlineLevel="0" collapsed="false">
      <c r="A711" s="3" t="s">
        <v>53</v>
      </c>
      <c r="B711" s="4" t="s">
        <v>639</v>
      </c>
      <c r="C711" s="4" t="s">
        <v>651</v>
      </c>
      <c r="D711" s="4" t="s">
        <v>54</v>
      </c>
      <c r="E711" s="5" t="n">
        <v>35</v>
      </c>
      <c r="F711" s="5" t="n">
        <v>22.5</v>
      </c>
      <c r="G711" s="6" t="n">
        <v>64.3</v>
      </c>
    </row>
    <row r="712" s="7" customFormat="true" ht="22.5" hidden="false" customHeight="false" outlineLevel="0" collapsed="false">
      <c r="A712" s="3" t="s">
        <v>448</v>
      </c>
      <c r="B712" s="4" t="s">
        <v>639</v>
      </c>
      <c r="C712" s="4" t="s">
        <v>651</v>
      </c>
      <c r="D712" s="4" t="s">
        <v>449</v>
      </c>
      <c r="E712" s="5" t="n">
        <v>30</v>
      </c>
      <c r="F712" s="5"/>
      <c r="G712" s="6" t="n">
        <v>0</v>
      </c>
    </row>
    <row r="713" s="7" customFormat="true" ht="33.75" hidden="false" customHeight="false" outlineLevel="0" collapsed="false">
      <c r="A713" s="3" t="s">
        <v>63</v>
      </c>
      <c r="B713" s="4" t="s">
        <v>639</v>
      </c>
      <c r="C713" s="4" t="s">
        <v>64</v>
      </c>
      <c r="D713" s="4"/>
      <c r="E713" s="5" t="n">
        <v>18888.6</v>
      </c>
      <c r="F713" s="5" t="n">
        <v>10179.32195</v>
      </c>
      <c r="G713" s="6" t="n">
        <v>53.9</v>
      </c>
    </row>
    <row r="714" s="7" customFormat="true" ht="22.5" hidden="false" customHeight="false" outlineLevel="0" collapsed="false">
      <c r="A714" s="3" t="s">
        <v>652</v>
      </c>
      <c r="B714" s="4" t="s">
        <v>639</v>
      </c>
      <c r="C714" s="4" t="s">
        <v>653</v>
      </c>
      <c r="D714" s="4"/>
      <c r="E714" s="5" t="n">
        <v>3140.4</v>
      </c>
      <c r="F714" s="5" t="n">
        <v>2239.01792</v>
      </c>
      <c r="G714" s="6" t="n">
        <v>71.3</v>
      </c>
    </row>
    <row r="715" s="7" customFormat="true" ht="22.5" hidden="false" customHeight="false" outlineLevel="0" collapsed="false">
      <c r="A715" s="3" t="s">
        <v>448</v>
      </c>
      <c r="B715" s="4" t="s">
        <v>639</v>
      </c>
      <c r="C715" s="4" t="s">
        <v>653</v>
      </c>
      <c r="D715" s="4" t="s">
        <v>449</v>
      </c>
      <c r="E715" s="5" t="n">
        <v>1642.4</v>
      </c>
      <c r="F715" s="5" t="n">
        <v>1233.64171</v>
      </c>
      <c r="G715" s="6" t="n">
        <v>75.1</v>
      </c>
    </row>
    <row r="716" s="7" customFormat="true" ht="22.5" hidden="false" customHeight="false" outlineLevel="0" collapsed="false">
      <c r="A716" s="3" t="s">
        <v>654</v>
      </c>
      <c r="B716" s="4" t="s">
        <v>639</v>
      </c>
      <c r="C716" s="4" t="s">
        <v>653</v>
      </c>
      <c r="D716" s="4" t="s">
        <v>655</v>
      </c>
      <c r="E716" s="5" t="n">
        <v>1498</v>
      </c>
      <c r="F716" s="5" t="n">
        <v>1005.37621</v>
      </c>
      <c r="G716" s="6" t="n">
        <v>67.1</v>
      </c>
    </row>
    <row r="717" s="7" customFormat="true" ht="22.5" hidden="false" customHeight="false" outlineLevel="0" collapsed="false">
      <c r="A717" s="3" t="s">
        <v>656</v>
      </c>
      <c r="B717" s="4" t="s">
        <v>639</v>
      </c>
      <c r="C717" s="4" t="s">
        <v>657</v>
      </c>
      <c r="D717" s="4"/>
      <c r="E717" s="5" t="n">
        <v>7457.6</v>
      </c>
      <c r="F717" s="5" t="n">
        <v>3547.41628</v>
      </c>
      <c r="G717" s="6" t="n">
        <v>47.6</v>
      </c>
    </row>
    <row r="718" s="7" customFormat="true" ht="22.5" hidden="false" customHeight="false" outlineLevel="0" collapsed="false">
      <c r="A718" s="3" t="s">
        <v>448</v>
      </c>
      <c r="B718" s="4" t="s">
        <v>639</v>
      </c>
      <c r="C718" s="4" t="s">
        <v>657</v>
      </c>
      <c r="D718" s="4" t="s">
        <v>449</v>
      </c>
      <c r="E718" s="5" t="n">
        <v>7457.6</v>
      </c>
      <c r="F718" s="5" t="n">
        <v>3547.41628</v>
      </c>
      <c r="G718" s="6" t="n">
        <v>47.6</v>
      </c>
    </row>
    <row r="719" s="7" customFormat="true" ht="14.25" hidden="false" customHeight="false" outlineLevel="0" collapsed="false">
      <c r="A719" s="3" t="s">
        <v>658</v>
      </c>
      <c r="B719" s="4" t="s">
        <v>639</v>
      </c>
      <c r="C719" s="4" t="s">
        <v>659</v>
      </c>
      <c r="D719" s="4"/>
      <c r="E719" s="5" t="n">
        <v>7907.3</v>
      </c>
      <c r="F719" s="5" t="n">
        <v>4102.64873</v>
      </c>
      <c r="G719" s="6" t="n">
        <v>51.9</v>
      </c>
    </row>
    <row r="720" s="7" customFormat="true" ht="22.5" hidden="false" customHeight="false" outlineLevel="0" collapsed="false">
      <c r="A720" s="3" t="s">
        <v>53</v>
      </c>
      <c r="B720" s="4" t="s">
        <v>639</v>
      </c>
      <c r="C720" s="4" t="s">
        <v>659</v>
      </c>
      <c r="D720" s="4" t="s">
        <v>54</v>
      </c>
      <c r="E720" s="5" t="n">
        <v>321.2612</v>
      </c>
      <c r="F720" s="5" t="n">
        <v>169.46687</v>
      </c>
      <c r="G720" s="6" t="n">
        <v>52.8</v>
      </c>
    </row>
    <row r="721" s="7" customFormat="true" ht="22.5" hidden="false" customHeight="false" outlineLevel="0" collapsed="false">
      <c r="A721" s="3" t="s">
        <v>448</v>
      </c>
      <c r="B721" s="4" t="s">
        <v>639</v>
      </c>
      <c r="C721" s="4" t="s">
        <v>659</v>
      </c>
      <c r="D721" s="4" t="s">
        <v>449</v>
      </c>
      <c r="E721" s="5" t="n">
        <v>1777.1</v>
      </c>
      <c r="F721" s="5" t="n">
        <v>722.45186</v>
      </c>
      <c r="G721" s="6" t="n">
        <v>40.7</v>
      </c>
    </row>
    <row r="722" s="7" customFormat="true" ht="14.25" hidden="false" customHeight="false" outlineLevel="0" collapsed="false">
      <c r="A722" s="3" t="s">
        <v>151</v>
      </c>
      <c r="B722" s="4" t="s">
        <v>639</v>
      </c>
      <c r="C722" s="4" t="s">
        <v>659</v>
      </c>
      <c r="D722" s="4" t="s">
        <v>152</v>
      </c>
      <c r="E722" s="5" t="n">
        <v>4441.5388</v>
      </c>
      <c r="F722" s="5" t="n">
        <v>2505.3</v>
      </c>
      <c r="G722" s="6" t="n">
        <v>56.4</v>
      </c>
    </row>
    <row r="723" s="7" customFormat="true" ht="33.75" hidden="false" customHeight="false" outlineLevel="0" collapsed="false">
      <c r="A723" s="3" t="s">
        <v>660</v>
      </c>
      <c r="B723" s="4" t="s">
        <v>639</v>
      </c>
      <c r="C723" s="4" t="s">
        <v>659</v>
      </c>
      <c r="D723" s="4" t="s">
        <v>661</v>
      </c>
      <c r="E723" s="5" t="n">
        <v>1367.4</v>
      </c>
      <c r="F723" s="5" t="n">
        <v>705.43</v>
      </c>
      <c r="G723" s="6" t="n">
        <v>51.6</v>
      </c>
    </row>
    <row r="724" s="7" customFormat="true" ht="22.5" hidden="false" customHeight="false" outlineLevel="0" collapsed="false">
      <c r="A724" s="3" t="s">
        <v>662</v>
      </c>
      <c r="B724" s="4" t="s">
        <v>639</v>
      </c>
      <c r="C724" s="4" t="s">
        <v>663</v>
      </c>
      <c r="D724" s="4"/>
      <c r="E724" s="5" t="n">
        <v>50</v>
      </c>
      <c r="F724" s="5"/>
      <c r="G724" s="6" t="n">
        <v>0</v>
      </c>
    </row>
    <row r="725" s="7" customFormat="true" ht="22.5" hidden="false" customHeight="false" outlineLevel="0" collapsed="false">
      <c r="A725" s="3" t="s">
        <v>448</v>
      </c>
      <c r="B725" s="4" t="s">
        <v>639</v>
      </c>
      <c r="C725" s="4" t="s">
        <v>663</v>
      </c>
      <c r="D725" s="4" t="s">
        <v>449</v>
      </c>
      <c r="E725" s="5" t="n">
        <v>50</v>
      </c>
      <c r="F725" s="5"/>
      <c r="G725" s="6" t="n">
        <v>0</v>
      </c>
    </row>
    <row r="726" s="7" customFormat="true" ht="22.5" hidden="false" customHeight="false" outlineLevel="0" collapsed="false">
      <c r="A726" s="3" t="s">
        <v>664</v>
      </c>
      <c r="B726" s="4" t="s">
        <v>639</v>
      </c>
      <c r="C726" s="4" t="s">
        <v>665</v>
      </c>
      <c r="D726" s="4"/>
      <c r="E726" s="5" t="n">
        <v>333.3</v>
      </c>
      <c r="F726" s="5" t="n">
        <v>290.23902</v>
      </c>
      <c r="G726" s="6" t="n">
        <v>87.1</v>
      </c>
    </row>
    <row r="727" s="7" customFormat="true" ht="22.5" hidden="false" customHeight="false" outlineLevel="0" collapsed="false">
      <c r="A727" s="3" t="s">
        <v>448</v>
      </c>
      <c r="B727" s="4" t="s">
        <v>639</v>
      </c>
      <c r="C727" s="4" t="s">
        <v>665</v>
      </c>
      <c r="D727" s="4" t="s">
        <v>449</v>
      </c>
      <c r="E727" s="5" t="n">
        <v>333.3</v>
      </c>
      <c r="F727" s="5" t="n">
        <v>290.23902</v>
      </c>
      <c r="G727" s="6" t="n">
        <v>87.1</v>
      </c>
    </row>
    <row r="728" s="7" customFormat="true" ht="22.5" hidden="false" customHeight="false" outlineLevel="0" collapsed="false">
      <c r="A728" s="3" t="s">
        <v>71</v>
      </c>
      <c r="B728" s="4" t="s">
        <v>639</v>
      </c>
      <c r="C728" s="4" t="s">
        <v>72</v>
      </c>
      <c r="D728" s="4"/>
      <c r="E728" s="5" t="n">
        <v>1356.1</v>
      </c>
      <c r="F728" s="5" t="n">
        <v>63.79907</v>
      </c>
      <c r="G728" s="6" t="n">
        <v>4.7</v>
      </c>
    </row>
    <row r="729" s="7" customFormat="true" ht="33.75" hidden="false" customHeight="false" outlineLevel="0" collapsed="false">
      <c r="A729" s="3" t="s">
        <v>63</v>
      </c>
      <c r="B729" s="4" t="s">
        <v>639</v>
      </c>
      <c r="C729" s="4" t="s">
        <v>73</v>
      </c>
      <c r="D729" s="4"/>
      <c r="E729" s="5" t="n">
        <v>1356.1</v>
      </c>
      <c r="F729" s="5" t="n">
        <v>63.79907</v>
      </c>
      <c r="G729" s="6" t="n">
        <v>4.7</v>
      </c>
    </row>
    <row r="730" s="7" customFormat="true" ht="45" hidden="false" customHeight="false" outlineLevel="0" collapsed="false">
      <c r="A730" s="3" t="s">
        <v>666</v>
      </c>
      <c r="B730" s="4" t="s">
        <v>639</v>
      </c>
      <c r="C730" s="4" t="s">
        <v>667</v>
      </c>
      <c r="D730" s="4"/>
      <c r="E730" s="5" t="n">
        <v>1132</v>
      </c>
      <c r="F730" s="5"/>
      <c r="G730" s="6" t="n">
        <v>0</v>
      </c>
    </row>
    <row r="731" s="7" customFormat="true" ht="22.5" hidden="false" customHeight="false" outlineLevel="0" collapsed="false">
      <c r="A731" s="3" t="s">
        <v>448</v>
      </c>
      <c r="B731" s="4" t="s">
        <v>639</v>
      </c>
      <c r="C731" s="4" t="s">
        <v>667</v>
      </c>
      <c r="D731" s="4" t="s">
        <v>449</v>
      </c>
      <c r="E731" s="5" t="n">
        <v>1132</v>
      </c>
      <c r="F731" s="5"/>
      <c r="G731" s="6" t="n">
        <v>0</v>
      </c>
    </row>
    <row r="732" s="7" customFormat="true" ht="56.25" hidden="false" customHeight="false" outlineLevel="0" collapsed="false">
      <c r="A732" s="3" t="s">
        <v>668</v>
      </c>
      <c r="B732" s="4" t="s">
        <v>639</v>
      </c>
      <c r="C732" s="4" t="s">
        <v>669</v>
      </c>
      <c r="D732" s="4"/>
      <c r="E732" s="5" t="n">
        <v>224.1</v>
      </c>
      <c r="F732" s="5" t="n">
        <v>63.79907</v>
      </c>
      <c r="G732" s="6" t="n">
        <v>28.5</v>
      </c>
    </row>
    <row r="733" s="7" customFormat="true" ht="22.5" hidden="false" customHeight="false" outlineLevel="0" collapsed="false">
      <c r="A733" s="3" t="s">
        <v>53</v>
      </c>
      <c r="B733" s="4" t="s">
        <v>639</v>
      </c>
      <c r="C733" s="4" t="s">
        <v>669</v>
      </c>
      <c r="D733" s="4" t="s">
        <v>54</v>
      </c>
      <c r="E733" s="5" t="n">
        <v>224.1</v>
      </c>
      <c r="F733" s="5" t="n">
        <v>63.79907</v>
      </c>
      <c r="G733" s="6" t="n">
        <v>28.5</v>
      </c>
    </row>
    <row r="734" s="7" customFormat="true" ht="14.25" hidden="false" customHeight="false" outlineLevel="0" collapsed="false">
      <c r="A734" s="31" t="s">
        <v>670</v>
      </c>
      <c r="B734" s="32" t="s">
        <v>671</v>
      </c>
      <c r="C734" s="32"/>
      <c r="D734" s="32"/>
      <c r="E734" s="33" t="n">
        <v>1399</v>
      </c>
      <c r="F734" s="33" t="n">
        <v>950.3128</v>
      </c>
      <c r="G734" s="34" t="n">
        <v>67.9</v>
      </c>
    </row>
    <row r="735" s="7" customFormat="true" ht="14.25" hidden="false" customHeight="false" outlineLevel="0" collapsed="false">
      <c r="A735" s="31" t="s">
        <v>672</v>
      </c>
      <c r="B735" s="32" t="s">
        <v>673</v>
      </c>
      <c r="C735" s="32"/>
      <c r="D735" s="32"/>
      <c r="E735" s="33" t="n">
        <v>1399</v>
      </c>
      <c r="F735" s="33" t="n">
        <v>950.3128</v>
      </c>
      <c r="G735" s="34" t="n">
        <v>67.9</v>
      </c>
    </row>
    <row r="736" s="7" customFormat="true" ht="33.75" hidden="false" customHeight="false" outlineLevel="0" collapsed="false">
      <c r="A736" s="3" t="s">
        <v>130</v>
      </c>
      <c r="B736" s="4" t="s">
        <v>673</v>
      </c>
      <c r="C736" s="4" t="s">
        <v>131</v>
      </c>
      <c r="D736" s="4"/>
      <c r="E736" s="5" t="n">
        <v>1399</v>
      </c>
      <c r="F736" s="5" t="n">
        <v>950.3128</v>
      </c>
      <c r="G736" s="6" t="n">
        <v>67.9</v>
      </c>
    </row>
    <row r="737" s="7" customFormat="true" ht="22.5" hidden="false" customHeight="false" outlineLevel="0" collapsed="false">
      <c r="A737" s="3" t="s">
        <v>674</v>
      </c>
      <c r="B737" s="4" t="s">
        <v>673</v>
      </c>
      <c r="C737" s="4" t="s">
        <v>675</v>
      </c>
      <c r="D737" s="4"/>
      <c r="E737" s="5" t="n">
        <v>1399</v>
      </c>
      <c r="F737" s="5" t="n">
        <v>950.3128</v>
      </c>
      <c r="G737" s="6" t="n">
        <v>67.9</v>
      </c>
    </row>
    <row r="738" s="7" customFormat="true" ht="22.5" hidden="false" customHeight="false" outlineLevel="0" collapsed="false">
      <c r="A738" s="3" t="s">
        <v>676</v>
      </c>
      <c r="B738" s="4" t="s">
        <v>673</v>
      </c>
      <c r="C738" s="4" t="s">
        <v>677</v>
      </c>
      <c r="D738" s="4"/>
      <c r="E738" s="5" t="n">
        <v>150</v>
      </c>
      <c r="F738" s="5" t="n">
        <v>111.76</v>
      </c>
      <c r="G738" s="6" t="n">
        <v>74.5</v>
      </c>
    </row>
    <row r="739" s="7" customFormat="true" ht="22.5" hidden="false" customHeight="false" outlineLevel="0" collapsed="false">
      <c r="A739" s="3" t="s">
        <v>678</v>
      </c>
      <c r="B739" s="4" t="s">
        <v>673</v>
      </c>
      <c r="C739" s="4" t="s">
        <v>679</v>
      </c>
      <c r="D739" s="4"/>
      <c r="E739" s="5" t="n">
        <v>150</v>
      </c>
      <c r="F739" s="5" t="n">
        <v>111.76</v>
      </c>
      <c r="G739" s="6" t="n">
        <v>74.5</v>
      </c>
    </row>
    <row r="740" s="7" customFormat="true" ht="22.5" hidden="false" customHeight="false" outlineLevel="0" collapsed="false">
      <c r="A740" s="3" t="s">
        <v>471</v>
      </c>
      <c r="B740" s="4" t="s">
        <v>673</v>
      </c>
      <c r="C740" s="4" t="s">
        <v>679</v>
      </c>
      <c r="D740" s="4" t="s">
        <v>472</v>
      </c>
      <c r="E740" s="5" t="n">
        <v>7.94</v>
      </c>
      <c r="F740" s="5" t="n">
        <v>6.09</v>
      </c>
      <c r="G740" s="6" t="n">
        <v>76.7</v>
      </c>
    </row>
    <row r="741" s="7" customFormat="true" ht="33.75" hidden="false" customHeight="false" outlineLevel="0" collapsed="false">
      <c r="A741" s="3" t="s">
        <v>473</v>
      </c>
      <c r="B741" s="4" t="s">
        <v>673</v>
      </c>
      <c r="C741" s="4" t="s">
        <v>679</v>
      </c>
      <c r="D741" s="4" t="s">
        <v>474</v>
      </c>
      <c r="E741" s="5" t="n">
        <v>62.06</v>
      </c>
      <c r="F741" s="5" t="n">
        <v>57.48</v>
      </c>
      <c r="G741" s="6" t="n">
        <v>92.6</v>
      </c>
    </row>
    <row r="742" s="7" customFormat="true" ht="22.5" hidden="false" customHeight="false" outlineLevel="0" collapsed="false">
      <c r="A742" s="3" t="s">
        <v>53</v>
      </c>
      <c r="B742" s="4" t="s">
        <v>673</v>
      </c>
      <c r="C742" s="4" t="s">
        <v>679</v>
      </c>
      <c r="D742" s="4" t="s">
        <v>54</v>
      </c>
      <c r="E742" s="5" t="n">
        <v>80</v>
      </c>
      <c r="F742" s="5" t="n">
        <v>48.19</v>
      </c>
      <c r="G742" s="6" t="n">
        <v>60.2</v>
      </c>
    </row>
    <row r="743" s="7" customFormat="true" ht="22.5" hidden="false" customHeight="false" outlineLevel="0" collapsed="false">
      <c r="A743" s="3" t="s">
        <v>680</v>
      </c>
      <c r="B743" s="4" t="s">
        <v>673</v>
      </c>
      <c r="C743" s="4" t="s">
        <v>681</v>
      </c>
      <c r="D743" s="4"/>
      <c r="E743" s="5" t="n">
        <v>1040</v>
      </c>
      <c r="F743" s="5" t="n">
        <v>663.93839</v>
      </c>
      <c r="G743" s="6" t="n">
        <v>63.8</v>
      </c>
    </row>
    <row r="744" s="7" customFormat="true" ht="22.5" hidden="false" customHeight="false" outlineLevel="0" collapsed="false">
      <c r="A744" s="3" t="s">
        <v>678</v>
      </c>
      <c r="B744" s="4" t="s">
        <v>673</v>
      </c>
      <c r="C744" s="4" t="s">
        <v>682</v>
      </c>
      <c r="D744" s="4"/>
      <c r="E744" s="5" t="n">
        <v>790</v>
      </c>
      <c r="F744" s="5" t="n">
        <v>663.93839</v>
      </c>
      <c r="G744" s="6" t="n">
        <v>84</v>
      </c>
    </row>
    <row r="745" s="7" customFormat="true" ht="33.75" hidden="false" customHeight="false" outlineLevel="0" collapsed="false">
      <c r="A745" s="3" t="s">
        <v>473</v>
      </c>
      <c r="B745" s="4" t="s">
        <v>673</v>
      </c>
      <c r="C745" s="4" t="s">
        <v>682</v>
      </c>
      <c r="D745" s="4" t="s">
        <v>474</v>
      </c>
      <c r="E745" s="5" t="n">
        <v>200</v>
      </c>
      <c r="F745" s="5" t="n">
        <v>158.5</v>
      </c>
      <c r="G745" s="6" t="n">
        <v>79.3</v>
      </c>
    </row>
    <row r="746" s="7" customFormat="true" ht="22.5" hidden="false" customHeight="false" outlineLevel="0" collapsed="false">
      <c r="A746" s="3" t="s">
        <v>53</v>
      </c>
      <c r="B746" s="4" t="s">
        <v>673</v>
      </c>
      <c r="C746" s="4" t="s">
        <v>682</v>
      </c>
      <c r="D746" s="4" t="s">
        <v>54</v>
      </c>
      <c r="E746" s="5" t="n">
        <v>540</v>
      </c>
      <c r="F746" s="5" t="n">
        <v>475.73839</v>
      </c>
      <c r="G746" s="6" t="n">
        <v>88.1</v>
      </c>
    </row>
    <row r="747" s="7" customFormat="true" ht="14.25" hidden="false" customHeight="false" outlineLevel="0" collapsed="false">
      <c r="A747" s="3" t="s">
        <v>141</v>
      </c>
      <c r="B747" s="4" t="s">
        <v>673</v>
      </c>
      <c r="C747" s="4" t="s">
        <v>682</v>
      </c>
      <c r="D747" s="4" t="s">
        <v>142</v>
      </c>
      <c r="E747" s="5" t="n">
        <v>50</v>
      </c>
      <c r="F747" s="5" t="n">
        <v>29.7</v>
      </c>
      <c r="G747" s="6" t="n">
        <v>59.4</v>
      </c>
    </row>
    <row r="748" s="7" customFormat="true" ht="45" hidden="false" customHeight="false" outlineLevel="0" collapsed="false">
      <c r="A748" s="3" t="s">
        <v>683</v>
      </c>
      <c r="B748" s="4" t="s">
        <v>673</v>
      </c>
      <c r="C748" s="4" t="s">
        <v>684</v>
      </c>
      <c r="D748" s="4"/>
      <c r="E748" s="5" t="n">
        <v>250</v>
      </c>
      <c r="F748" s="5"/>
      <c r="G748" s="6" t="n">
        <v>0</v>
      </c>
    </row>
    <row r="749" s="7" customFormat="true" ht="14.25" hidden="false" customHeight="false" outlineLevel="0" collapsed="false">
      <c r="A749" s="3" t="s">
        <v>141</v>
      </c>
      <c r="B749" s="4" t="s">
        <v>673</v>
      </c>
      <c r="C749" s="4" t="s">
        <v>684</v>
      </c>
      <c r="D749" s="4" t="s">
        <v>142</v>
      </c>
      <c r="E749" s="5" t="n">
        <v>250</v>
      </c>
      <c r="F749" s="5"/>
      <c r="G749" s="6" t="n">
        <v>0</v>
      </c>
    </row>
    <row r="750" s="7" customFormat="true" ht="22.5" hidden="false" customHeight="false" outlineLevel="0" collapsed="false">
      <c r="A750" s="3" t="s">
        <v>685</v>
      </c>
      <c r="B750" s="4" t="s">
        <v>673</v>
      </c>
      <c r="C750" s="4" t="s">
        <v>686</v>
      </c>
      <c r="D750" s="4"/>
      <c r="E750" s="5" t="n">
        <v>209</v>
      </c>
      <c r="F750" s="5" t="n">
        <v>174.61441</v>
      </c>
      <c r="G750" s="6" t="n">
        <v>83.5</v>
      </c>
    </row>
    <row r="751" s="7" customFormat="true" ht="33.75" hidden="false" customHeight="false" outlineLevel="0" collapsed="false">
      <c r="A751" s="3" t="s">
        <v>687</v>
      </c>
      <c r="B751" s="4" t="s">
        <v>673</v>
      </c>
      <c r="C751" s="4" t="s">
        <v>688</v>
      </c>
      <c r="D751" s="4"/>
      <c r="E751" s="5" t="n">
        <v>50</v>
      </c>
      <c r="F751" s="5" t="n">
        <v>15.6304</v>
      </c>
      <c r="G751" s="6" t="n">
        <v>31.3</v>
      </c>
    </row>
    <row r="752" s="7" customFormat="true" ht="33.75" hidden="false" customHeight="false" outlineLevel="0" collapsed="false">
      <c r="A752" s="3" t="s">
        <v>473</v>
      </c>
      <c r="B752" s="4" t="s">
        <v>673</v>
      </c>
      <c r="C752" s="4" t="s">
        <v>688</v>
      </c>
      <c r="D752" s="4" t="s">
        <v>474</v>
      </c>
      <c r="E752" s="5" t="n">
        <v>19</v>
      </c>
      <c r="F752" s="5"/>
      <c r="G752" s="6" t="n">
        <v>0</v>
      </c>
    </row>
    <row r="753" s="7" customFormat="true" ht="22.5" hidden="false" customHeight="false" outlineLevel="0" collapsed="false">
      <c r="A753" s="3" t="s">
        <v>53</v>
      </c>
      <c r="B753" s="4" t="s">
        <v>673</v>
      </c>
      <c r="C753" s="4" t="s">
        <v>688</v>
      </c>
      <c r="D753" s="4" t="s">
        <v>54</v>
      </c>
      <c r="E753" s="5" t="n">
        <v>31</v>
      </c>
      <c r="F753" s="5" t="n">
        <v>15.6304</v>
      </c>
      <c r="G753" s="6" t="n">
        <v>50.4</v>
      </c>
    </row>
    <row r="754" s="7" customFormat="true" ht="22.5" hidden="false" customHeight="false" outlineLevel="0" collapsed="false">
      <c r="A754" s="3" t="s">
        <v>527</v>
      </c>
      <c r="B754" s="4" t="s">
        <v>673</v>
      </c>
      <c r="C754" s="4" t="s">
        <v>689</v>
      </c>
      <c r="D754" s="4"/>
      <c r="E754" s="5" t="n">
        <v>159</v>
      </c>
      <c r="F754" s="5" t="n">
        <v>158.98401</v>
      </c>
      <c r="G754" s="6" t="n">
        <v>100</v>
      </c>
    </row>
    <row r="755" s="7" customFormat="true" ht="22.5" hidden="false" customHeight="false" outlineLevel="0" collapsed="false">
      <c r="A755" s="3" t="s">
        <v>53</v>
      </c>
      <c r="B755" s="4" t="s">
        <v>673</v>
      </c>
      <c r="C755" s="4" t="s">
        <v>689</v>
      </c>
      <c r="D755" s="4" t="s">
        <v>54</v>
      </c>
      <c r="E755" s="5" t="n">
        <v>159</v>
      </c>
      <c r="F755" s="5" t="n">
        <v>158.98401</v>
      </c>
      <c r="G755" s="6" t="n">
        <v>100</v>
      </c>
    </row>
    <row r="756" s="7" customFormat="true" ht="14.25" hidden="false" customHeight="false" outlineLevel="0" collapsed="false">
      <c r="A756" s="31" t="s">
        <v>690</v>
      </c>
      <c r="B756" s="32" t="s">
        <v>691</v>
      </c>
      <c r="C756" s="32"/>
      <c r="D756" s="32"/>
      <c r="E756" s="33" t="n">
        <v>62</v>
      </c>
      <c r="F756" s="33" t="n">
        <v>37.33721</v>
      </c>
      <c r="G756" s="34" t="n">
        <v>60.2</v>
      </c>
    </row>
    <row r="757" s="7" customFormat="true" ht="21.75" hidden="false" customHeight="false" outlineLevel="0" collapsed="false">
      <c r="A757" s="31" t="s">
        <v>692</v>
      </c>
      <c r="B757" s="32" t="s">
        <v>693</v>
      </c>
      <c r="C757" s="32"/>
      <c r="D757" s="32"/>
      <c r="E757" s="33" t="n">
        <v>62</v>
      </c>
      <c r="F757" s="33" t="n">
        <v>37.33721</v>
      </c>
      <c r="G757" s="34" t="n">
        <v>60.2</v>
      </c>
    </row>
    <row r="758" s="7" customFormat="true" ht="22.5" hidden="false" customHeight="false" outlineLevel="0" collapsed="false">
      <c r="A758" s="3" t="s">
        <v>108</v>
      </c>
      <c r="B758" s="4" t="s">
        <v>693</v>
      </c>
      <c r="C758" s="4" t="s">
        <v>109</v>
      </c>
      <c r="D758" s="4"/>
      <c r="E758" s="5" t="n">
        <v>62</v>
      </c>
      <c r="F758" s="5" t="n">
        <v>37.33721</v>
      </c>
      <c r="G758" s="6" t="n">
        <v>60.2</v>
      </c>
    </row>
    <row r="759" s="7" customFormat="true" ht="22.5" hidden="false" customHeight="false" outlineLevel="0" collapsed="false">
      <c r="A759" s="3" t="s">
        <v>155</v>
      </c>
      <c r="B759" s="4" t="s">
        <v>693</v>
      </c>
      <c r="C759" s="4" t="s">
        <v>156</v>
      </c>
      <c r="D759" s="4"/>
      <c r="E759" s="5" t="n">
        <v>62</v>
      </c>
      <c r="F759" s="5" t="n">
        <v>37.33721</v>
      </c>
      <c r="G759" s="6" t="n">
        <v>60.2</v>
      </c>
    </row>
    <row r="760" s="7" customFormat="true" ht="14.25" hidden="false" customHeight="false" outlineLevel="0" collapsed="false">
      <c r="A760" s="3" t="s">
        <v>694</v>
      </c>
      <c r="B760" s="4" t="s">
        <v>693</v>
      </c>
      <c r="C760" s="4" t="s">
        <v>695</v>
      </c>
      <c r="D760" s="4"/>
      <c r="E760" s="5" t="n">
        <v>62</v>
      </c>
      <c r="F760" s="5" t="n">
        <v>37.33721</v>
      </c>
      <c r="G760" s="6" t="n">
        <v>60.2</v>
      </c>
    </row>
    <row r="761" s="7" customFormat="true" ht="22.5" hidden="false" customHeight="false" outlineLevel="0" collapsed="false">
      <c r="A761" s="3" t="s">
        <v>696</v>
      </c>
      <c r="B761" s="4" t="s">
        <v>693</v>
      </c>
      <c r="C761" s="4" t="s">
        <v>697</v>
      </c>
      <c r="D761" s="4"/>
      <c r="E761" s="5" t="n">
        <v>62</v>
      </c>
      <c r="F761" s="5" t="n">
        <v>37.33721</v>
      </c>
      <c r="G761" s="6" t="n">
        <v>60.2</v>
      </c>
    </row>
    <row r="762" s="7" customFormat="true" ht="14.25" hidden="false" customHeight="false" outlineLevel="0" collapsed="false">
      <c r="A762" s="3" t="s">
        <v>698</v>
      </c>
      <c r="B762" s="4" t="s">
        <v>693</v>
      </c>
      <c r="C762" s="4" t="s">
        <v>697</v>
      </c>
      <c r="D762" s="4" t="s">
        <v>699</v>
      </c>
      <c r="E762" s="5" t="n">
        <v>62</v>
      </c>
      <c r="F762" s="5" t="n">
        <v>37.33721</v>
      </c>
      <c r="G762" s="6" t="n">
        <v>60.2</v>
      </c>
    </row>
    <row r="763" s="7" customFormat="true" ht="21.75" hidden="false" customHeight="false" outlineLevel="0" collapsed="false">
      <c r="A763" s="31" t="s">
        <v>700</v>
      </c>
      <c r="B763" s="32" t="s">
        <v>701</v>
      </c>
      <c r="C763" s="32"/>
      <c r="D763" s="32"/>
      <c r="E763" s="33" t="n">
        <v>12101</v>
      </c>
      <c r="F763" s="33" t="n">
        <v>5503</v>
      </c>
      <c r="G763" s="34" t="n">
        <v>45.5</v>
      </c>
    </row>
    <row r="764" s="7" customFormat="true" ht="21.75" hidden="false" customHeight="false" outlineLevel="0" collapsed="false">
      <c r="A764" s="31" t="s">
        <v>702</v>
      </c>
      <c r="B764" s="32" t="s">
        <v>703</v>
      </c>
      <c r="C764" s="32"/>
      <c r="D764" s="32"/>
      <c r="E764" s="33" t="n">
        <v>12101</v>
      </c>
      <c r="F764" s="33" t="n">
        <v>5503</v>
      </c>
      <c r="G764" s="34" t="n">
        <v>45.5</v>
      </c>
    </row>
    <row r="765" s="7" customFormat="true" ht="22.5" hidden="false" customHeight="false" outlineLevel="0" collapsed="false">
      <c r="A765" s="3" t="s">
        <v>108</v>
      </c>
      <c r="B765" s="4" t="s">
        <v>703</v>
      </c>
      <c r="C765" s="4" t="s">
        <v>109</v>
      </c>
      <c r="D765" s="4"/>
      <c r="E765" s="5" t="n">
        <v>12101</v>
      </c>
      <c r="F765" s="5" t="n">
        <v>5503</v>
      </c>
      <c r="G765" s="6" t="n">
        <v>45.5</v>
      </c>
    </row>
    <row r="766" s="7" customFormat="true" ht="22.5" hidden="false" customHeight="false" outlineLevel="0" collapsed="false">
      <c r="A766" s="3" t="s">
        <v>110</v>
      </c>
      <c r="B766" s="4" t="s">
        <v>703</v>
      </c>
      <c r="C766" s="4" t="s">
        <v>111</v>
      </c>
      <c r="D766" s="4"/>
      <c r="E766" s="5" t="n">
        <v>12101</v>
      </c>
      <c r="F766" s="5" t="n">
        <v>5503</v>
      </c>
      <c r="G766" s="6" t="n">
        <v>45.5</v>
      </c>
    </row>
    <row r="767" s="7" customFormat="true" ht="33.75" hidden="false" customHeight="false" outlineLevel="0" collapsed="false">
      <c r="A767" s="3" t="s">
        <v>704</v>
      </c>
      <c r="B767" s="4" t="s">
        <v>703</v>
      </c>
      <c r="C767" s="4" t="s">
        <v>705</v>
      </c>
      <c r="D767" s="4"/>
      <c r="E767" s="5" t="n">
        <v>12101</v>
      </c>
      <c r="F767" s="5" t="n">
        <v>5503</v>
      </c>
      <c r="G767" s="6" t="n">
        <v>45.5</v>
      </c>
    </row>
    <row r="768" s="7" customFormat="true" ht="22.5" hidden="false" customHeight="false" outlineLevel="0" collapsed="false">
      <c r="A768" s="3" t="s">
        <v>706</v>
      </c>
      <c r="B768" s="4" t="s">
        <v>703</v>
      </c>
      <c r="C768" s="4" t="s">
        <v>707</v>
      </c>
      <c r="D768" s="4"/>
      <c r="E768" s="5" t="n">
        <v>1485</v>
      </c>
      <c r="F768" s="5" t="n">
        <v>738</v>
      </c>
      <c r="G768" s="6" t="n">
        <v>49.7</v>
      </c>
    </row>
    <row r="769" s="7" customFormat="true" ht="14.25" hidden="false" customHeight="false" outlineLevel="0" collapsed="false">
      <c r="A769" s="3" t="s">
        <v>708</v>
      </c>
      <c r="B769" s="4" t="s">
        <v>703</v>
      </c>
      <c r="C769" s="4" t="s">
        <v>707</v>
      </c>
      <c r="D769" s="4" t="s">
        <v>709</v>
      </c>
      <c r="E769" s="5" t="n">
        <v>1485</v>
      </c>
      <c r="F769" s="5" t="n">
        <v>738</v>
      </c>
      <c r="G769" s="6" t="n">
        <v>49.7</v>
      </c>
    </row>
    <row r="770" s="7" customFormat="true" ht="22.5" hidden="false" customHeight="false" outlineLevel="0" collapsed="false">
      <c r="A770" s="3" t="s">
        <v>710</v>
      </c>
      <c r="B770" s="4" t="s">
        <v>703</v>
      </c>
      <c r="C770" s="4" t="s">
        <v>711</v>
      </c>
      <c r="D770" s="4"/>
      <c r="E770" s="5" t="n">
        <v>10616</v>
      </c>
      <c r="F770" s="5" t="n">
        <v>4765</v>
      </c>
      <c r="G770" s="6" t="n">
        <v>44.9</v>
      </c>
    </row>
    <row r="771" s="7" customFormat="true" ht="14.25" hidden="false" customHeight="false" outlineLevel="0" collapsed="false">
      <c r="A771" s="3" t="s">
        <v>708</v>
      </c>
      <c r="B771" s="4" t="s">
        <v>703</v>
      </c>
      <c r="C771" s="4" t="s">
        <v>711</v>
      </c>
      <c r="D771" s="4" t="s">
        <v>709</v>
      </c>
      <c r="E771" s="5" t="n">
        <v>10616</v>
      </c>
      <c r="F771" s="5" t="n">
        <v>4765</v>
      </c>
      <c r="G771" s="6" t="n">
        <v>44.9</v>
      </c>
    </row>
    <row r="772" customFormat="false" ht="15" hidden="false" customHeight="false" outlineLevel="0" collapsed="false">
      <c r="A772" s="36" t="s">
        <v>712</v>
      </c>
      <c r="B772" s="36"/>
      <c r="C772" s="36"/>
      <c r="D772" s="36"/>
      <c r="E772" s="37" t="n">
        <f aca="false">E14</f>
        <v>717521.25408</v>
      </c>
      <c r="F772" s="37" t="n">
        <f aca="false">F14</f>
        <v>364026.25274</v>
      </c>
      <c r="G772" s="38" t="n">
        <f aca="false">G14</f>
        <v>50.7</v>
      </c>
    </row>
  </sheetData>
  <mergeCells count="9">
    <mergeCell ref="A2:G2"/>
    <mergeCell ref="A3:G3"/>
    <mergeCell ref="A4:G4"/>
    <mergeCell ref="A5:G5"/>
    <mergeCell ref="A6:G6"/>
    <mergeCell ref="A7:G7"/>
    <mergeCell ref="A8:H8"/>
    <mergeCell ref="A9:G9"/>
    <mergeCell ref="A772:D772"/>
  </mergeCells>
  <printOptions headings="false" gridLines="false" gridLinesSet="true" horizontalCentered="false" verticalCentered="false"/>
  <pageMargins left="0.259722222222222" right="0.170138888888889" top="0.159722222222222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2:$G$14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713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15</v>
      </c>
    </row>
    <row r="15" customFormat="false" ht="15" hidden="false" customHeight="false" outlineLevel="0" collapsed="false">
      <c r="A15" s="39" t="s">
        <v>714</v>
      </c>
      <c r="B15" s="39" t="n">
        <v>-1</v>
      </c>
    </row>
    <row r="16" customFormat="false" ht="15" hidden="false" customHeight="false" outlineLevel="0" collapsed="false">
      <c r="A16" s="39" t="n">
        <v>1</v>
      </c>
      <c r="B16" s="1" t="s">
        <v>715</v>
      </c>
    </row>
    <row r="17" customFormat="false" ht="30" hidden="false" customHeight="false" outlineLevel="0" collapsed="false">
      <c r="B17" s="40" t="s">
        <v>716</v>
      </c>
    </row>
    <row r="18" customFormat="false" ht="15" hidden="false" customHeight="false" outlineLevel="0" collapsed="false">
      <c r="A18" s="39" t="str">
        <f aca="false">Лист1!$A12:$IV12</f>
        <v>Название
Формируется автоматически</v>
      </c>
      <c r="B18" s="1" t="s">
        <v>717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9" t="str">
        <f aca="false">Лист1!$A13:$IV13</f>
        <v>Название</v>
      </c>
      <c r="B19" s="39" t="s">
        <v>718</v>
      </c>
      <c r="C19" s="39" t="n">
        <v>2</v>
      </c>
      <c r="D19" s="1" t="s">
        <v>719</v>
      </c>
      <c r="E19" s="1" t="s">
        <v>720</v>
      </c>
      <c r="F19" s="1" t="s">
        <v>721</v>
      </c>
      <c r="G19" s="1" t="s">
        <v>722</v>
      </c>
      <c r="H19" s="1" t="s">
        <v>723</v>
      </c>
      <c r="I19" s="1" t="s">
        <v>724</v>
      </c>
      <c r="J19" s="1" t="s">
        <v>725</v>
      </c>
      <c r="K19" s="1" t="s">
        <v>726</v>
      </c>
      <c r="L19" s="1" t="s">
        <v>727</v>
      </c>
    </row>
    <row r="20" customFormat="false" ht="15" hidden="false" customHeight="false" outlineLevel="0" collapsed="false">
      <c r="C20" s="1" t="n">
        <v>0.533424019813538</v>
      </c>
      <c r="D20" s="1" t="s">
        <v>719</v>
      </c>
      <c r="E20" s="1" t="s">
        <v>720</v>
      </c>
      <c r="F20" s="1" t="s">
        <v>728</v>
      </c>
      <c r="G20" s="1" t="s">
        <v>722</v>
      </c>
      <c r="H20" s="1" t="s">
        <v>729</v>
      </c>
      <c r="I20" s="1" t="s">
        <v>730</v>
      </c>
      <c r="J20" s="1" t="s">
        <v>731</v>
      </c>
      <c r="K20" s="1" t="s">
        <v>732</v>
      </c>
      <c r="L20" s="1" t="s">
        <v>733</v>
      </c>
      <c r="M20" s="1" t="s">
        <v>734</v>
      </c>
      <c r="N20" s="1" t="s">
        <v>735</v>
      </c>
      <c r="O20" s="1" t="s">
        <v>736</v>
      </c>
      <c r="P20" s="1" t="s">
        <v>737</v>
      </c>
      <c r="Q20" s="1" t="s">
        <v>738</v>
      </c>
    </row>
    <row r="21" s="39" customFormat="true" ht="15" hidden="false" customHeight="false" outlineLevel="0" collapsed="false">
      <c r="C21" s="39" t="e">
        <f aca="false">OfficeComClient.Application.RangeLink(C22:C23,D21:M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D:D)</f>
        <v>#NAME?</v>
      </c>
      <c r="H21" s="39" t="e">
        <f aca="false">OfficeComClient.Application.ColumnLink(#REF!)</f>
        <v>#NAME?</v>
      </c>
      <c r="I21" s="39" t="e">
        <f aca="false">OfficeComClient.Application.ColumnLink(Лист1!E:E)</f>
        <v>#NAME?</v>
      </c>
      <c r="J21" s="39" t="e">
        <f aca="false">OfficeComClient.Application.ColumnLink(Лист1!F:F)</f>
        <v>#NAME?</v>
      </c>
      <c r="K21" s="39" t="e">
        <f aca="false">OfficeComClient.Application.ColumnLink(Лист1!G:G)</f>
        <v>#NAME?</v>
      </c>
      <c r="L21" s="39" t="e">
        <f aca="false">OfficeComClient.Application.ColumnLink(#REF!)</f>
        <v>#NAME?</v>
      </c>
    </row>
    <row r="22" customFormat="false" ht="15" hidden="false" customHeight="false" outlineLevel="0" collapsed="false">
      <c r="C22" s="39" t="e">
        <f aca="false">OfficeComClient.Application.RowLink(Лист1!$14:$14)</f>
        <v>#NAME?</v>
      </c>
      <c r="M22" s="1" t="n">
        <v>1</v>
      </c>
    </row>
    <row r="23" customFormat="false" ht="15" hidden="false" customHeight="false" outlineLevel="0" collapsed="false">
      <c r="C23" s="39" t="e">
        <f aca="false">OfficeComClient.Application.RowLink(Лист1!$15:$15)</f>
        <v>#NAME?</v>
      </c>
      <c r="M23" s="1" t="n">
        <v>2</v>
      </c>
      <c r="N23" s="1" t="s">
        <v>739</v>
      </c>
    </row>
    <row r="24" customFormat="false" ht="15" hidden="false" customHeight="false" outlineLevel="0" collapsed="false">
      <c r="C24" s="39" t="e">
        <f aca="false">OfficeComClient.Application.RowLink(Лист1!$16:$16)</f>
        <v>#NAME?</v>
      </c>
      <c r="M24" s="1" t="n">
        <v>3</v>
      </c>
      <c r="N24" s="1" t="s">
        <v>30</v>
      </c>
    </row>
    <row r="25" customFormat="false" ht="15" hidden="false" customHeight="false" outlineLevel="0" collapsed="false">
      <c r="C25" s="39" t="e">
        <f aca="false">OfficeComClient.Application.RowLink(Лист1!$17:$17)</f>
        <v>#NAME?</v>
      </c>
      <c r="M25" s="1" t="n">
        <v>4</v>
      </c>
      <c r="N25" s="1" t="s">
        <v>30</v>
      </c>
      <c r="O25" s="1" t="s">
        <v>740</v>
      </c>
    </row>
    <row r="26" customFormat="false" ht="15" hidden="false" customHeight="false" outlineLevel="0" collapsed="false">
      <c r="C26" s="39" t="e">
        <f aca="false">OfficeComClient.Application.RowLink(Лист1!$18:$18)</f>
        <v>#NAME?</v>
      </c>
      <c r="M26" s="1" t="n">
        <v>5</v>
      </c>
      <c r="N26" s="1" t="s">
        <v>30</v>
      </c>
      <c r="O26" s="1" t="s">
        <v>741</v>
      </c>
    </row>
    <row r="27" customFormat="false" ht="15" hidden="false" customHeight="false" outlineLevel="0" collapsed="false">
      <c r="C27" s="39" t="e">
        <f aca="false">OfficeComClient.Application.RowLink(Лист1!$19:$19)</f>
        <v>#NAME?</v>
      </c>
      <c r="M27" s="1" t="n">
        <v>6</v>
      </c>
      <c r="N27" s="1" t="s">
        <v>30</v>
      </c>
      <c r="O27" s="1" t="s">
        <v>742</v>
      </c>
    </row>
    <row r="28" customFormat="false" ht="15" hidden="false" customHeight="false" outlineLevel="0" collapsed="false">
      <c r="C28" s="39" t="e">
        <f aca="false">OfficeComClient.Application.RowLink(Лист1!$20:$20)</f>
        <v>#NAME?</v>
      </c>
      <c r="M28" s="1" t="n">
        <v>7</v>
      </c>
      <c r="N28" s="1" t="s">
        <v>30</v>
      </c>
      <c r="O28" s="1" t="s">
        <v>742</v>
      </c>
      <c r="P28" s="1" t="s">
        <v>743</v>
      </c>
    </row>
    <row r="29" customFormat="false" ht="15" hidden="false" customHeight="false" outlineLevel="0" collapsed="false">
      <c r="C29" s="39" t="e">
        <f aca="false">OfficeComClient.Application.RowLink(Лист1!$21:$21)</f>
        <v>#NAME?</v>
      </c>
      <c r="M29" s="1" t="n">
        <v>8</v>
      </c>
      <c r="N29" s="1" t="s">
        <v>30</v>
      </c>
      <c r="O29" s="1" t="s">
        <v>742</v>
      </c>
      <c r="P29" s="1" t="s">
        <v>743</v>
      </c>
      <c r="Q29" s="1" t="s">
        <v>40</v>
      </c>
    </row>
    <row r="30" customFormat="false" ht="15" hidden="false" customHeight="false" outlineLevel="0" collapsed="false">
      <c r="C30" s="39" t="e">
        <f aca="false">OfficeComClient.Application.RowLink(Лист1!$22:$22)</f>
        <v>#NAME?</v>
      </c>
      <c r="M30" s="1" t="n">
        <v>9</v>
      </c>
      <c r="N30" s="1" t="s">
        <v>30</v>
      </c>
      <c r="O30" s="1" t="s">
        <v>742</v>
      </c>
      <c r="P30" s="1" t="s">
        <v>743</v>
      </c>
      <c r="Q30" s="1" t="s">
        <v>744</v>
      </c>
    </row>
    <row r="31" customFormat="false" ht="15" hidden="false" customHeight="false" outlineLevel="0" collapsed="false">
      <c r="C31" s="39" t="e">
        <f aca="false">OfficeComClient.Application.RowLink(Лист1!$23:$23)</f>
        <v>#NAME?</v>
      </c>
      <c r="M31" s="1" t="n">
        <v>10</v>
      </c>
      <c r="N31" s="1" t="s">
        <v>44</v>
      </c>
    </row>
    <row r="32" customFormat="false" ht="15" hidden="false" customHeight="false" outlineLevel="0" collapsed="false">
      <c r="C32" s="39" t="e">
        <f aca="false">OfficeComClient.Application.RowLink(Лист1!$24:$24)</f>
        <v>#NAME?</v>
      </c>
      <c r="M32" s="1" t="n">
        <v>11</v>
      </c>
      <c r="N32" s="1" t="s">
        <v>44</v>
      </c>
      <c r="O32" s="1" t="s">
        <v>739</v>
      </c>
    </row>
    <row r="33" customFormat="false" ht="15" hidden="false" customHeight="false" outlineLevel="0" collapsed="false">
      <c r="C33" s="39" t="e">
        <f aca="false">OfficeComClient.Application.RowLink(Лист1!$25:$25)</f>
        <v>#NAME?</v>
      </c>
      <c r="M33" s="1" t="n">
        <v>12</v>
      </c>
      <c r="N33" s="1" t="s">
        <v>44</v>
      </c>
      <c r="O33" s="1" t="s">
        <v>739</v>
      </c>
      <c r="P33" s="1" t="s">
        <v>745</v>
      </c>
    </row>
    <row r="34" customFormat="false" ht="15" hidden="false" customHeight="false" outlineLevel="0" collapsed="false">
      <c r="C34" s="39" t="e">
        <f aca="false">OfficeComClient.Application.RowLink(Лист1!$26:$26)</f>
        <v>#NAME?</v>
      </c>
      <c r="M34" s="1" t="n">
        <v>13</v>
      </c>
      <c r="N34" s="1" t="s">
        <v>44</v>
      </c>
      <c r="O34" s="1" t="s">
        <v>739</v>
      </c>
      <c r="P34" s="1" t="s">
        <v>745</v>
      </c>
      <c r="Q34" s="1" t="s">
        <v>40</v>
      </c>
    </row>
    <row r="35" customFormat="false" ht="15" hidden="false" customHeight="false" outlineLevel="0" collapsed="false">
      <c r="C35" s="39" t="e">
        <f aca="false">OfficeComClient.Application.RowLink(Лист1!$27:$27)</f>
        <v>#NAME?</v>
      </c>
      <c r="M35" s="1" t="n">
        <v>14</v>
      </c>
      <c r="N35" s="1" t="s">
        <v>44</v>
      </c>
      <c r="O35" s="1" t="s">
        <v>739</v>
      </c>
      <c r="P35" s="1" t="s">
        <v>745</v>
      </c>
      <c r="Q35" s="1" t="s">
        <v>50</v>
      </c>
    </row>
    <row r="36" customFormat="false" ht="15" hidden="false" customHeight="false" outlineLevel="0" collapsed="false">
      <c r="C36" s="39" t="e">
        <f aca="false">OfficeComClient.Application.RowLink(Лист1!$28:$28)</f>
        <v>#NAME?</v>
      </c>
      <c r="M36" s="1" t="n">
        <v>15</v>
      </c>
      <c r="N36" s="1" t="s">
        <v>44</v>
      </c>
      <c r="O36" s="1" t="s">
        <v>739</v>
      </c>
      <c r="P36" s="1" t="s">
        <v>745</v>
      </c>
      <c r="Q36" s="1" t="s">
        <v>744</v>
      </c>
    </row>
    <row r="37" customFormat="false" ht="15" hidden="false" customHeight="false" outlineLevel="0" collapsed="false">
      <c r="C37" s="39" t="e">
        <f aca="false">OfficeComClient.Application.RowLink(Лист1!$29:$29)</f>
        <v>#NAME?</v>
      </c>
      <c r="M37" s="1" t="n">
        <v>16</v>
      </c>
      <c r="N37" s="1" t="s">
        <v>44</v>
      </c>
      <c r="O37" s="1" t="s">
        <v>739</v>
      </c>
      <c r="P37" s="1" t="s">
        <v>746</v>
      </c>
    </row>
    <row r="38" customFormat="false" ht="15" hidden="false" customHeight="false" outlineLevel="0" collapsed="false">
      <c r="C38" s="39" t="e">
        <f aca="false">OfficeComClient.Application.RowLink(Лист1!$30:$30)</f>
        <v>#NAME?</v>
      </c>
      <c r="M38" s="1" t="n">
        <v>17</v>
      </c>
      <c r="N38" s="1" t="s">
        <v>44</v>
      </c>
      <c r="O38" s="1" t="s">
        <v>739</v>
      </c>
      <c r="P38" s="1" t="s">
        <v>746</v>
      </c>
      <c r="Q38" s="1" t="s">
        <v>40</v>
      </c>
    </row>
    <row r="39" customFormat="false" ht="15" hidden="false" customHeight="false" outlineLevel="0" collapsed="false">
      <c r="C39" s="39" t="e">
        <f aca="false">OfficeComClient.Application.RowLink(Лист1!$31:$31)</f>
        <v>#NAME?</v>
      </c>
      <c r="M39" s="1" t="n">
        <v>18</v>
      </c>
      <c r="N39" s="1" t="s">
        <v>44</v>
      </c>
      <c r="O39" s="1" t="s">
        <v>739</v>
      </c>
      <c r="P39" s="1" t="s">
        <v>746</v>
      </c>
      <c r="Q39" s="1" t="s">
        <v>50</v>
      </c>
    </row>
    <row r="40" customFormat="false" ht="15" hidden="false" customHeight="false" outlineLevel="0" collapsed="false">
      <c r="C40" s="39" t="e">
        <f aca="false">OfficeComClient.Application.RowLink(Лист1!$32:$32)</f>
        <v>#NAME?</v>
      </c>
      <c r="M40" s="1" t="n">
        <v>19</v>
      </c>
      <c r="N40" s="1" t="s">
        <v>44</v>
      </c>
      <c r="O40" s="1" t="s">
        <v>739</v>
      </c>
      <c r="P40" s="1" t="s">
        <v>746</v>
      </c>
      <c r="Q40" s="1" t="s">
        <v>744</v>
      </c>
    </row>
    <row r="41" customFormat="false" ht="15" hidden="false" customHeight="false" outlineLevel="0" collapsed="false">
      <c r="C41" s="39" t="e">
        <f aca="false">OfficeComClient.Application.RowLink(Лист1!$33:$33)</f>
        <v>#NAME?</v>
      </c>
      <c r="M41" s="1" t="n">
        <v>20</v>
      </c>
      <c r="N41" s="1" t="s">
        <v>44</v>
      </c>
      <c r="O41" s="1" t="s">
        <v>739</v>
      </c>
      <c r="P41" s="1" t="s">
        <v>746</v>
      </c>
      <c r="Q41" s="1" t="s">
        <v>54</v>
      </c>
    </row>
    <row r="42" customFormat="false" ht="15" hidden="false" customHeight="false" outlineLevel="0" collapsed="false">
      <c r="C42" s="39" t="e">
        <f aca="false">OfficeComClient.Application.RowLink(Лист1!$34:$34)</f>
        <v>#NAME?</v>
      </c>
      <c r="M42" s="1" t="n">
        <v>21</v>
      </c>
      <c r="N42" s="1" t="s">
        <v>44</v>
      </c>
      <c r="O42" s="1" t="s">
        <v>739</v>
      </c>
      <c r="P42" s="1" t="s">
        <v>746</v>
      </c>
      <c r="Q42" s="1" t="s">
        <v>56</v>
      </c>
    </row>
    <row r="43" customFormat="false" ht="15" hidden="false" customHeight="false" outlineLevel="0" collapsed="false">
      <c r="C43" s="39" t="e">
        <f aca="false">OfficeComClient.Application.RowLink(Лист1!$35:$35)</f>
        <v>#NAME?</v>
      </c>
      <c r="M43" s="1" t="n">
        <v>22</v>
      </c>
      <c r="N43" s="1" t="s">
        <v>58</v>
      </c>
    </row>
    <row r="44" customFormat="false" ht="15" hidden="false" customHeight="false" outlineLevel="0" collapsed="false">
      <c r="C44" s="39" t="e">
        <f aca="false">OfficeComClient.Application.RowLink(Лист1!$36:$36)</f>
        <v>#NAME?</v>
      </c>
      <c r="M44" s="1" t="n">
        <v>23</v>
      </c>
      <c r="N44" s="1" t="s">
        <v>58</v>
      </c>
      <c r="O44" s="1" t="s">
        <v>747</v>
      </c>
    </row>
    <row r="45" customFormat="false" ht="15" hidden="false" customHeight="false" outlineLevel="0" collapsed="false">
      <c r="C45" s="39" t="e">
        <f aca="false">OfficeComClient.Application.RowLink(Лист1!$37:$37)</f>
        <v>#NAME?</v>
      </c>
      <c r="M45" s="1" t="n">
        <v>24</v>
      </c>
      <c r="N45" s="1" t="s">
        <v>58</v>
      </c>
      <c r="O45" s="1" t="s">
        <v>748</v>
      </c>
    </row>
    <row r="46" customFormat="false" ht="15" hidden="false" customHeight="false" outlineLevel="0" collapsed="false">
      <c r="C46" s="39" t="e">
        <f aca="false">OfficeComClient.Application.RowLink(Лист1!$38:$38)</f>
        <v>#NAME?</v>
      </c>
      <c r="M46" s="1" t="n">
        <v>25</v>
      </c>
      <c r="N46" s="1" t="s">
        <v>58</v>
      </c>
      <c r="O46" s="1" t="s">
        <v>749</v>
      </c>
    </row>
    <row r="47" customFormat="false" ht="15" hidden="false" customHeight="false" outlineLevel="0" collapsed="false">
      <c r="C47" s="39" t="e">
        <f aca="false">OfficeComClient.Application.RowLink(Лист1!$39:$39)</f>
        <v>#NAME?</v>
      </c>
      <c r="M47" s="1" t="n">
        <v>26</v>
      </c>
      <c r="N47" s="1" t="s">
        <v>58</v>
      </c>
      <c r="O47" s="1" t="s">
        <v>749</v>
      </c>
      <c r="P47" s="1" t="s">
        <v>750</v>
      </c>
    </row>
    <row r="48" customFormat="false" ht="15" hidden="false" customHeight="false" outlineLevel="0" collapsed="false">
      <c r="C48" s="39" t="e">
        <f aca="false">OfficeComClient.Application.RowLink(Лист1!$40:$40)</f>
        <v>#NAME?</v>
      </c>
      <c r="M48" s="1" t="n">
        <v>27</v>
      </c>
      <c r="N48" s="1" t="s">
        <v>58</v>
      </c>
      <c r="O48" s="1" t="s">
        <v>749</v>
      </c>
      <c r="P48" s="1" t="s">
        <v>750</v>
      </c>
      <c r="Q48" s="1" t="s">
        <v>40</v>
      </c>
    </row>
    <row r="49" customFormat="false" ht="15" hidden="false" customHeight="false" outlineLevel="0" collapsed="false">
      <c r="C49" s="39" t="e">
        <f aca="false">OfficeComClient.Application.RowLink(Лист1!$41:$41)</f>
        <v>#NAME?</v>
      </c>
      <c r="M49" s="1" t="n">
        <v>28</v>
      </c>
      <c r="N49" s="1" t="s">
        <v>58</v>
      </c>
      <c r="O49" s="1" t="s">
        <v>749</v>
      </c>
      <c r="P49" s="1" t="s">
        <v>750</v>
      </c>
      <c r="Q49" s="1" t="s">
        <v>744</v>
      </c>
    </row>
    <row r="50" customFormat="false" ht="15" hidden="false" customHeight="false" outlineLevel="0" collapsed="false">
      <c r="C50" s="39" t="e">
        <f aca="false">OfficeComClient.Application.RowLink(Лист1!$42:$42)</f>
        <v>#NAME?</v>
      </c>
      <c r="M50" s="1" t="n">
        <v>29</v>
      </c>
      <c r="N50" s="1" t="s">
        <v>58</v>
      </c>
      <c r="O50" s="1" t="s">
        <v>749</v>
      </c>
      <c r="P50" s="1" t="s">
        <v>750</v>
      </c>
      <c r="Q50" s="1" t="s">
        <v>54</v>
      </c>
    </row>
    <row r="51" customFormat="false" ht="15" hidden="false" customHeight="false" outlineLevel="0" collapsed="false">
      <c r="C51" s="39" t="e">
        <f aca="false">OfficeComClient.Application.RowLink(Лист1!$43:$43)</f>
        <v>#NAME?</v>
      </c>
      <c r="M51" s="1" t="n">
        <v>30</v>
      </c>
      <c r="N51" s="1" t="s">
        <v>58</v>
      </c>
      <c r="O51" s="1" t="s">
        <v>749</v>
      </c>
      <c r="P51" s="1" t="s">
        <v>751</v>
      </c>
    </row>
    <row r="52" customFormat="false" ht="15" hidden="false" customHeight="false" outlineLevel="0" collapsed="false">
      <c r="C52" s="39" t="e">
        <f aca="false">OfficeComClient.Application.RowLink(Лист1!$44:$44)</f>
        <v>#NAME?</v>
      </c>
      <c r="M52" s="1" t="n">
        <v>31</v>
      </c>
      <c r="N52" s="1" t="s">
        <v>58</v>
      </c>
      <c r="O52" s="1" t="s">
        <v>749</v>
      </c>
      <c r="P52" s="1" t="s">
        <v>751</v>
      </c>
      <c r="Q52" s="1" t="s">
        <v>40</v>
      </c>
    </row>
    <row r="53" customFormat="false" ht="15" hidden="false" customHeight="false" outlineLevel="0" collapsed="false">
      <c r="C53" s="39" t="e">
        <f aca="false">OfficeComClient.Application.RowLink(Лист1!$45:$45)</f>
        <v>#NAME?</v>
      </c>
      <c r="M53" s="1" t="n">
        <v>32</v>
      </c>
      <c r="N53" s="1" t="s">
        <v>58</v>
      </c>
      <c r="O53" s="1" t="s">
        <v>749</v>
      </c>
      <c r="P53" s="1" t="s">
        <v>751</v>
      </c>
      <c r="Q53" s="1" t="s">
        <v>50</v>
      </c>
    </row>
    <row r="54" customFormat="false" ht="15" hidden="false" customHeight="false" outlineLevel="0" collapsed="false">
      <c r="C54" s="39" t="e">
        <f aca="false">OfficeComClient.Application.RowLink(Лист1!$46:$46)</f>
        <v>#NAME?</v>
      </c>
      <c r="M54" s="1" t="n">
        <v>33</v>
      </c>
      <c r="N54" s="1" t="s">
        <v>58</v>
      </c>
      <c r="O54" s="1" t="s">
        <v>749</v>
      </c>
      <c r="P54" s="1" t="s">
        <v>751</v>
      </c>
      <c r="Q54" s="1" t="s">
        <v>744</v>
      </c>
    </row>
    <row r="55" customFormat="false" ht="15" hidden="false" customHeight="false" outlineLevel="0" collapsed="false">
      <c r="C55" s="39" t="e">
        <f aca="false">OfficeComClient.Application.RowLink(Лист1!$47:$47)</f>
        <v>#NAME?</v>
      </c>
      <c r="M55" s="1" t="n">
        <v>34</v>
      </c>
      <c r="N55" s="1" t="s">
        <v>58</v>
      </c>
      <c r="O55" s="1" t="s">
        <v>749</v>
      </c>
      <c r="P55" s="1" t="s">
        <v>751</v>
      </c>
      <c r="Q55" s="1" t="s">
        <v>54</v>
      </c>
    </row>
    <row r="56" customFormat="false" ht="15" hidden="false" customHeight="false" outlineLevel="0" collapsed="false">
      <c r="C56" s="39" t="e">
        <f aca="false">OfficeComClient.Application.RowLink(Лист1!$48:$48)</f>
        <v>#NAME?</v>
      </c>
      <c r="M56" s="1" t="n">
        <v>35</v>
      </c>
      <c r="N56" s="1" t="s">
        <v>58</v>
      </c>
      <c r="O56" s="1" t="s">
        <v>749</v>
      </c>
      <c r="P56" s="1" t="s">
        <v>752</v>
      </c>
    </row>
    <row r="57" customFormat="false" ht="15" hidden="false" customHeight="false" outlineLevel="0" collapsed="false">
      <c r="C57" s="39" t="e">
        <f aca="false">OfficeComClient.Application.RowLink(Лист1!$49:$49)</f>
        <v>#NAME?</v>
      </c>
      <c r="M57" s="1" t="n">
        <v>36</v>
      </c>
      <c r="N57" s="1" t="s">
        <v>58</v>
      </c>
      <c r="O57" s="1" t="s">
        <v>749</v>
      </c>
      <c r="P57" s="1" t="s">
        <v>752</v>
      </c>
      <c r="Q57" s="1" t="s">
        <v>40</v>
      </c>
    </row>
    <row r="58" customFormat="false" ht="15" hidden="false" customHeight="false" outlineLevel="0" collapsed="false">
      <c r="C58" s="39" t="e">
        <f aca="false">OfficeComClient.Application.RowLink(Лист1!$50:$50)</f>
        <v>#NAME?</v>
      </c>
      <c r="M58" s="1" t="n">
        <v>37</v>
      </c>
      <c r="N58" s="1" t="s">
        <v>58</v>
      </c>
      <c r="O58" s="1" t="s">
        <v>749</v>
      </c>
      <c r="P58" s="1" t="s">
        <v>752</v>
      </c>
      <c r="Q58" s="1" t="s">
        <v>744</v>
      </c>
    </row>
    <row r="59" customFormat="false" ht="15" hidden="false" customHeight="false" outlineLevel="0" collapsed="false">
      <c r="C59" s="39" t="e">
        <f aca="false">OfficeComClient.Application.RowLink(Лист1!$51:$51)</f>
        <v>#NAME?</v>
      </c>
      <c r="M59" s="1" t="n">
        <v>38</v>
      </c>
      <c r="N59" s="1" t="s">
        <v>58</v>
      </c>
      <c r="O59" s="1" t="s">
        <v>749</v>
      </c>
      <c r="P59" s="1" t="s">
        <v>752</v>
      </c>
      <c r="Q59" s="1" t="s">
        <v>54</v>
      </c>
    </row>
    <row r="60" customFormat="false" ht="15" hidden="false" customHeight="false" outlineLevel="0" collapsed="false">
      <c r="C60" s="39" t="e">
        <f aca="false">OfficeComClient.Application.RowLink(Лист1!$52:$52)</f>
        <v>#NAME?</v>
      </c>
      <c r="M60" s="1" t="n">
        <v>39</v>
      </c>
      <c r="N60" s="1" t="s">
        <v>58</v>
      </c>
      <c r="O60" s="1" t="s">
        <v>753</v>
      </c>
    </row>
    <row r="61" customFormat="false" ht="15" hidden="false" customHeight="false" outlineLevel="0" collapsed="false">
      <c r="C61" s="39" t="e">
        <f aca="false">OfficeComClient.Application.RowLink(Лист1!$53:$53)</f>
        <v>#NAME?</v>
      </c>
      <c r="M61" s="1" t="n">
        <v>40</v>
      </c>
      <c r="N61" s="1" t="s">
        <v>58</v>
      </c>
      <c r="O61" s="1" t="s">
        <v>754</v>
      </c>
    </row>
    <row r="62" customFormat="false" ht="15" hidden="false" customHeight="false" outlineLevel="0" collapsed="false">
      <c r="C62" s="39" t="e">
        <f aca="false">OfficeComClient.Application.RowLink(Лист1!$54:$54)</f>
        <v>#NAME?</v>
      </c>
      <c r="M62" s="1" t="n">
        <v>41</v>
      </c>
      <c r="N62" s="1" t="s">
        <v>58</v>
      </c>
      <c r="O62" s="1" t="s">
        <v>754</v>
      </c>
      <c r="P62" s="1" t="s">
        <v>755</v>
      </c>
    </row>
    <row r="63" customFormat="false" ht="15" hidden="false" customHeight="false" outlineLevel="0" collapsed="false">
      <c r="C63" s="39" t="e">
        <f aca="false">OfficeComClient.Application.RowLink(Лист1!$55:$55)</f>
        <v>#NAME?</v>
      </c>
      <c r="M63" s="1" t="n">
        <v>42</v>
      </c>
      <c r="N63" s="1" t="s">
        <v>58</v>
      </c>
      <c r="O63" s="1" t="s">
        <v>754</v>
      </c>
      <c r="P63" s="1" t="s">
        <v>755</v>
      </c>
      <c r="Q63" s="1" t="s">
        <v>54</v>
      </c>
    </row>
    <row r="64" customFormat="false" ht="15" hidden="false" customHeight="false" outlineLevel="0" collapsed="false">
      <c r="C64" s="39" t="e">
        <f aca="false">OfficeComClient.Application.RowLink(Лист1!$56:$56)</f>
        <v>#NAME?</v>
      </c>
      <c r="M64" s="1" t="n">
        <v>43</v>
      </c>
      <c r="N64" s="1" t="s">
        <v>58</v>
      </c>
      <c r="O64" s="1" t="s">
        <v>754</v>
      </c>
      <c r="P64" s="1" t="s">
        <v>756</v>
      </c>
    </row>
    <row r="65" customFormat="false" ht="15" hidden="false" customHeight="false" outlineLevel="0" collapsed="false">
      <c r="C65" s="39" t="e">
        <f aca="false">OfficeComClient.Application.RowLink(Лист1!$57:$57)</f>
        <v>#NAME?</v>
      </c>
      <c r="M65" s="1" t="n">
        <v>44</v>
      </c>
      <c r="N65" s="1" t="s">
        <v>58</v>
      </c>
      <c r="O65" s="1" t="s">
        <v>754</v>
      </c>
      <c r="P65" s="1" t="s">
        <v>756</v>
      </c>
      <c r="Q65" s="1" t="s">
        <v>40</v>
      </c>
    </row>
    <row r="66" customFormat="false" ht="15" hidden="false" customHeight="false" outlineLevel="0" collapsed="false">
      <c r="C66" s="39" t="e">
        <f aca="false">OfficeComClient.Application.RowLink(Лист1!$58:$58)</f>
        <v>#NAME?</v>
      </c>
      <c r="M66" s="1" t="n">
        <v>45</v>
      </c>
      <c r="N66" s="1" t="s">
        <v>58</v>
      </c>
      <c r="O66" s="1" t="s">
        <v>754</v>
      </c>
      <c r="P66" s="1" t="s">
        <v>756</v>
      </c>
      <c r="Q66" s="1" t="s">
        <v>744</v>
      </c>
    </row>
    <row r="67" customFormat="false" ht="15" hidden="false" customHeight="false" outlineLevel="0" collapsed="false">
      <c r="C67" s="39" t="e">
        <f aca="false">OfficeComClient.Application.RowLink(Лист1!$59:$59)</f>
        <v>#NAME?</v>
      </c>
      <c r="M67" s="1" t="n">
        <v>46</v>
      </c>
      <c r="N67" s="1" t="s">
        <v>58</v>
      </c>
      <c r="O67" s="1" t="s">
        <v>754</v>
      </c>
      <c r="P67" s="1" t="s">
        <v>756</v>
      </c>
      <c r="Q67" s="1" t="s">
        <v>54</v>
      </c>
    </row>
    <row r="68" customFormat="false" ht="15" hidden="false" customHeight="false" outlineLevel="0" collapsed="false">
      <c r="C68" s="39" t="e">
        <f aca="false">OfficeComClient.Application.RowLink(Лист1!$60:$60)</f>
        <v>#NAME?</v>
      </c>
      <c r="M68" s="1" t="n">
        <v>47</v>
      </c>
      <c r="N68" s="1" t="s">
        <v>58</v>
      </c>
      <c r="O68" s="1" t="s">
        <v>740</v>
      </c>
    </row>
    <row r="69" customFormat="false" ht="15" hidden="false" customHeight="false" outlineLevel="0" collapsed="false">
      <c r="C69" s="39" t="e">
        <f aca="false">OfficeComClient.Application.RowLink(Лист1!$61:$61)</f>
        <v>#NAME?</v>
      </c>
      <c r="M69" s="1" t="n">
        <v>48</v>
      </c>
      <c r="N69" s="1" t="s">
        <v>58</v>
      </c>
      <c r="O69" s="1" t="s">
        <v>741</v>
      </c>
    </row>
    <row r="70" customFormat="false" ht="15" hidden="false" customHeight="false" outlineLevel="0" collapsed="false">
      <c r="C70" s="39" t="e">
        <f aca="false">OfficeComClient.Application.RowLink(Лист1!$62:$62)</f>
        <v>#NAME?</v>
      </c>
      <c r="M70" s="1" t="n">
        <v>49</v>
      </c>
      <c r="N70" s="1" t="s">
        <v>58</v>
      </c>
      <c r="O70" s="1" t="s">
        <v>742</v>
      </c>
    </row>
    <row r="71" customFormat="false" ht="15" hidden="false" customHeight="false" outlineLevel="0" collapsed="false">
      <c r="C71" s="39" t="e">
        <f aca="false">OfficeComClient.Application.RowLink(Лист1!$63:$63)</f>
        <v>#NAME?</v>
      </c>
      <c r="M71" s="1" t="n">
        <v>50</v>
      </c>
      <c r="N71" s="1" t="s">
        <v>58</v>
      </c>
      <c r="O71" s="1" t="s">
        <v>742</v>
      </c>
      <c r="P71" s="1" t="s">
        <v>757</v>
      </c>
    </row>
    <row r="72" customFormat="false" ht="15" hidden="false" customHeight="false" outlineLevel="0" collapsed="false">
      <c r="C72" s="39" t="e">
        <f aca="false">OfficeComClient.Application.RowLink(Лист1!$64:$64)</f>
        <v>#NAME?</v>
      </c>
      <c r="M72" s="1" t="n">
        <v>51</v>
      </c>
      <c r="N72" s="1" t="s">
        <v>58</v>
      </c>
      <c r="O72" s="1" t="s">
        <v>742</v>
      </c>
      <c r="P72" s="1" t="s">
        <v>757</v>
      </c>
      <c r="Q72" s="1" t="s">
        <v>40</v>
      </c>
    </row>
    <row r="73" customFormat="false" ht="15" hidden="false" customHeight="false" outlineLevel="0" collapsed="false">
      <c r="C73" s="39" t="e">
        <f aca="false">OfficeComClient.Application.RowLink(Лист1!$65:$65)</f>
        <v>#NAME?</v>
      </c>
      <c r="M73" s="1" t="n">
        <v>52</v>
      </c>
      <c r="N73" s="1" t="s">
        <v>58</v>
      </c>
      <c r="O73" s="1" t="s">
        <v>742</v>
      </c>
      <c r="P73" s="1" t="s">
        <v>757</v>
      </c>
      <c r="Q73" s="1" t="s">
        <v>50</v>
      </c>
    </row>
    <row r="74" customFormat="false" ht="15" hidden="false" customHeight="false" outlineLevel="0" collapsed="false">
      <c r="C74" s="39" t="e">
        <f aca="false">OfficeComClient.Application.RowLink(Лист1!$66:$66)</f>
        <v>#NAME?</v>
      </c>
      <c r="M74" s="1" t="n">
        <v>53</v>
      </c>
      <c r="N74" s="1" t="s">
        <v>58</v>
      </c>
      <c r="O74" s="1" t="s">
        <v>742</v>
      </c>
      <c r="P74" s="1" t="s">
        <v>757</v>
      </c>
      <c r="Q74" s="1" t="s">
        <v>744</v>
      </c>
    </row>
    <row r="75" customFormat="false" ht="15" hidden="false" customHeight="false" outlineLevel="0" collapsed="false">
      <c r="C75" s="39" t="e">
        <f aca="false">OfficeComClient.Application.RowLink(Лист1!$67:$67)</f>
        <v>#NAME?</v>
      </c>
      <c r="M75" s="1" t="n">
        <v>54</v>
      </c>
      <c r="N75" s="1" t="s">
        <v>58</v>
      </c>
      <c r="O75" s="1" t="s">
        <v>742</v>
      </c>
      <c r="P75" s="1" t="s">
        <v>757</v>
      </c>
      <c r="Q75" s="1" t="s">
        <v>54</v>
      </c>
    </row>
    <row r="76" customFormat="false" ht="15" hidden="false" customHeight="false" outlineLevel="0" collapsed="false">
      <c r="C76" s="39" t="e">
        <f aca="false">OfficeComClient.Application.RowLink(Лист1!$68:$68)</f>
        <v>#NAME?</v>
      </c>
      <c r="M76" s="1" t="n">
        <v>55</v>
      </c>
      <c r="N76" s="1" t="s">
        <v>58</v>
      </c>
      <c r="O76" s="1" t="s">
        <v>742</v>
      </c>
      <c r="P76" s="1" t="s">
        <v>757</v>
      </c>
      <c r="Q76" s="1" t="s">
        <v>81</v>
      </c>
    </row>
    <row r="77" customFormat="false" ht="15" hidden="false" customHeight="false" outlineLevel="0" collapsed="false">
      <c r="C77" s="39" t="e">
        <f aca="false">OfficeComClient.Application.RowLink(Лист1!$69:$69)</f>
        <v>#NAME?</v>
      </c>
      <c r="M77" s="1" t="n">
        <v>56</v>
      </c>
      <c r="N77" s="1" t="s">
        <v>58</v>
      </c>
      <c r="O77" s="1" t="s">
        <v>742</v>
      </c>
      <c r="P77" s="1" t="s">
        <v>757</v>
      </c>
      <c r="Q77" s="1" t="s">
        <v>56</v>
      </c>
    </row>
    <row r="78" customFormat="false" ht="15" hidden="false" customHeight="false" outlineLevel="0" collapsed="false">
      <c r="C78" s="39" t="e">
        <f aca="false">OfficeComClient.Application.RowLink(Лист1!$70:$70)</f>
        <v>#NAME?</v>
      </c>
      <c r="M78" s="1" t="n">
        <v>57</v>
      </c>
      <c r="N78" s="1" t="s">
        <v>58</v>
      </c>
      <c r="O78" s="1" t="s">
        <v>758</v>
      </c>
    </row>
    <row r="79" customFormat="false" ht="15" hidden="false" customHeight="false" outlineLevel="0" collapsed="false">
      <c r="C79" s="39" t="e">
        <f aca="false">OfficeComClient.Application.RowLink(Лист1!$71:$71)</f>
        <v>#NAME?</v>
      </c>
      <c r="M79" s="1" t="n">
        <v>58</v>
      </c>
      <c r="N79" s="1" t="s">
        <v>58</v>
      </c>
      <c r="O79" s="1" t="s">
        <v>758</v>
      </c>
      <c r="P79" s="1" t="s">
        <v>759</v>
      </c>
    </row>
    <row r="80" customFormat="false" ht="15" hidden="false" customHeight="false" outlineLevel="0" collapsed="false">
      <c r="C80" s="39" t="e">
        <f aca="false">OfficeComClient.Application.RowLink(Лист1!$72:$72)</f>
        <v>#NAME?</v>
      </c>
      <c r="M80" s="1" t="n">
        <v>59</v>
      </c>
      <c r="N80" s="1" t="s">
        <v>58</v>
      </c>
      <c r="O80" s="1" t="s">
        <v>758</v>
      </c>
      <c r="P80" s="1" t="s">
        <v>759</v>
      </c>
      <c r="Q80" s="1" t="s">
        <v>50</v>
      </c>
    </row>
    <row r="81" customFormat="false" ht="15" hidden="false" customHeight="false" outlineLevel="0" collapsed="false">
      <c r="C81" s="39" t="e">
        <f aca="false">OfficeComClient.Application.RowLink(Лист1!$73:$73)</f>
        <v>#NAME?</v>
      </c>
      <c r="M81" s="1" t="n">
        <v>60</v>
      </c>
      <c r="N81" s="1" t="s">
        <v>58</v>
      </c>
      <c r="O81" s="1" t="s">
        <v>758</v>
      </c>
      <c r="P81" s="1" t="s">
        <v>759</v>
      </c>
      <c r="Q81" s="1" t="s">
        <v>54</v>
      </c>
    </row>
    <row r="82" customFormat="false" ht="15" hidden="false" customHeight="false" outlineLevel="0" collapsed="false">
      <c r="C82" s="39" t="e">
        <f aca="false">OfficeComClient.Application.RowLink(Лист1!$74:$74)</f>
        <v>#NAME?</v>
      </c>
      <c r="M82" s="1" t="n">
        <v>61</v>
      </c>
      <c r="N82" s="1" t="s">
        <v>58</v>
      </c>
      <c r="O82" s="1" t="s">
        <v>760</v>
      </c>
    </row>
    <row r="83" customFormat="false" ht="15" hidden="false" customHeight="false" outlineLevel="0" collapsed="false">
      <c r="C83" s="39" t="e">
        <f aca="false">OfficeComClient.Application.RowLink(Лист1!$75:$75)</f>
        <v>#NAME?</v>
      </c>
      <c r="M83" s="1" t="n">
        <v>62</v>
      </c>
      <c r="N83" s="1" t="s">
        <v>58</v>
      </c>
      <c r="O83" s="1" t="s">
        <v>761</v>
      </c>
    </row>
    <row r="84" customFormat="false" ht="15" hidden="false" customHeight="false" outlineLevel="0" collapsed="false">
      <c r="C84" s="39" t="e">
        <f aca="false">OfficeComClient.Application.RowLink(Лист1!$76:$76)</f>
        <v>#NAME?</v>
      </c>
      <c r="M84" s="1" t="n">
        <v>63</v>
      </c>
      <c r="N84" s="1" t="s">
        <v>58</v>
      </c>
      <c r="O84" s="1" t="s">
        <v>761</v>
      </c>
      <c r="P84" s="1" t="s">
        <v>762</v>
      </c>
    </row>
    <row r="85" customFormat="false" ht="15" hidden="false" customHeight="false" outlineLevel="0" collapsed="false">
      <c r="C85" s="39" t="e">
        <f aca="false">OfficeComClient.Application.RowLink(Лист1!$77:$77)</f>
        <v>#NAME?</v>
      </c>
      <c r="M85" s="1" t="n">
        <v>64</v>
      </c>
      <c r="N85" s="1" t="s">
        <v>58</v>
      </c>
      <c r="O85" s="1" t="s">
        <v>761</v>
      </c>
      <c r="P85" s="1" t="s">
        <v>762</v>
      </c>
      <c r="Q85" s="1" t="s">
        <v>40</v>
      </c>
    </row>
    <row r="86" customFormat="false" ht="15" hidden="false" customHeight="false" outlineLevel="0" collapsed="false">
      <c r="C86" s="39" t="e">
        <f aca="false">OfficeComClient.Application.RowLink(Лист1!$78:$78)</f>
        <v>#NAME?</v>
      </c>
      <c r="M86" s="1" t="n">
        <v>65</v>
      </c>
      <c r="N86" s="1" t="s">
        <v>58</v>
      </c>
      <c r="O86" s="1" t="s">
        <v>761</v>
      </c>
      <c r="P86" s="1" t="s">
        <v>762</v>
      </c>
      <c r="Q86" s="1" t="s">
        <v>50</v>
      </c>
    </row>
    <row r="87" customFormat="false" ht="15" hidden="false" customHeight="false" outlineLevel="0" collapsed="false">
      <c r="C87" s="39" t="e">
        <f aca="false">OfficeComClient.Application.RowLink(Лист1!$79:$79)</f>
        <v>#NAME?</v>
      </c>
      <c r="M87" s="1" t="n">
        <v>66</v>
      </c>
      <c r="N87" s="1" t="s">
        <v>58</v>
      </c>
      <c r="O87" s="1" t="s">
        <v>761</v>
      </c>
      <c r="P87" s="1" t="s">
        <v>762</v>
      </c>
      <c r="Q87" s="1" t="s">
        <v>744</v>
      </c>
    </row>
    <row r="88" customFormat="false" ht="15" hidden="false" customHeight="false" outlineLevel="0" collapsed="false">
      <c r="C88" s="39" t="e">
        <f aca="false">OfficeComClient.Application.RowLink(Лист1!$80:$80)</f>
        <v>#NAME?</v>
      </c>
      <c r="M88" s="1" t="n">
        <v>67</v>
      </c>
      <c r="N88" s="1" t="s">
        <v>58</v>
      </c>
      <c r="O88" s="1" t="s">
        <v>761</v>
      </c>
      <c r="P88" s="1" t="s">
        <v>762</v>
      </c>
      <c r="Q88" s="1" t="s">
        <v>54</v>
      </c>
    </row>
    <row r="89" customFormat="false" ht="15" hidden="false" customHeight="false" outlineLevel="0" collapsed="false">
      <c r="C89" s="39" t="e">
        <f aca="false">OfficeComClient.Application.RowLink(Лист1!$81:$81)</f>
        <v>#NAME?</v>
      </c>
      <c r="M89" s="1" t="n">
        <v>68</v>
      </c>
      <c r="N89" s="1" t="s">
        <v>58</v>
      </c>
      <c r="O89" s="1" t="s">
        <v>763</v>
      </c>
    </row>
    <row r="90" customFormat="false" ht="15" hidden="false" customHeight="false" outlineLevel="0" collapsed="false">
      <c r="C90" s="39" t="e">
        <f aca="false">OfficeComClient.Application.RowLink(Лист1!$82:$82)</f>
        <v>#NAME?</v>
      </c>
      <c r="M90" s="1" t="n">
        <v>69</v>
      </c>
      <c r="N90" s="1" t="s">
        <v>58</v>
      </c>
      <c r="O90" s="1" t="s">
        <v>763</v>
      </c>
      <c r="P90" s="1" t="s">
        <v>764</v>
      </c>
    </row>
    <row r="91" customFormat="false" ht="15" hidden="false" customHeight="false" outlineLevel="0" collapsed="false">
      <c r="C91" s="39" t="e">
        <f aca="false">OfficeComClient.Application.RowLink(Лист1!$83:$83)</f>
        <v>#NAME?</v>
      </c>
      <c r="M91" s="1" t="n">
        <v>70</v>
      </c>
      <c r="N91" s="1" t="s">
        <v>58</v>
      </c>
      <c r="O91" s="1" t="s">
        <v>763</v>
      </c>
      <c r="P91" s="1" t="s">
        <v>764</v>
      </c>
      <c r="Q91" s="1" t="s">
        <v>40</v>
      </c>
    </row>
    <row r="92" customFormat="false" ht="15" hidden="false" customHeight="false" outlineLevel="0" collapsed="false">
      <c r="C92" s="39" t="e">
        <f aca="false">OfficeComClient.Application.RowLink(Лист1!$84:$84)</f>
        <v>#NAME?</v>
      </c>
      <c r="M92" s="1" t="n">
        <v>71</v>
      </c>
      <c r="N92" s="1" t="s">
        <v>58</v>
      </c>
      <c r="O92" s="1" t="s">
        <v>763</v>
      </c>
      <c r="P92" s="1" t="s">
        <v>764</v>
      </c>
      <c r="Q92" s="1" t="s">
        <v>50</v>
      </c>
    </row>
    <row r="93" customFormat="false" ht="15" hidden="false" customHeight="false" outlineLevel="0" collapsed="false">
      <c r="C93" s="39" t="e">
        <f aca="false">OfficeComClient.Application.RowLink(Лист1!$85:$85)</f>
        <v>#NAME?</v>
      </c>
      <c r="M93" s="1" t="n">
        <v>72</v>
      </c>
      <c r="N93" s="1" t="s">
        <v>58</v>
      </c>
      <c r="O93" s="1" t="s">
        <v>763</v>
      </c>
      <c r="P93" s="1" t="s">
        <v>764</v>
      </c>
      <c r="Q93" s="1" t="s">
        <v>744</v>
      </c>
    </row>
    <row r="94" customFormat="false" ht="15" hidden="false" customHeight="false" outlineLevel="0" collapsed="false">
      <c r="C94" s="39" t="e">
        <f aca="false">OfficeComClient.Application.RowLink(Лист1!$86:$86)</f>
        <v>#NAME?</v>
      </c>
      <c r="M94" s="1" t="n">
        <v>73</v>
      </c>
      <c r="N94" s="1" t="s">
        <v>58</v>
      </c>
      <c r="O94" s="1" t="s">
        <v>763</v>
      </c>
      <c r="P94" s="1" t="s">
        <v>764</v>
      </c>
      <c r="Q94" s="1" t="s">
        <v>54</v>
      </c>
    </row>
    <row r="95" customFormat="false" ht="15" hidden="false" customHeight="false" outlineLevel="0" collapsed="false">
      <c r="C95" s="39" t="e">
        <f aca="false">OfficeComClient.Application.RowLink(Лист1!$87:$87)</f>
        <v>#NAME?</v>
      </c>
      <c r="M95" s="1" t="n">
        <v>74</v>
      </c>
      <c r="N95" s="1" t="s">
        <v>58</v>
      </c>
      <c r="O95" s="1" t="s">
        <v>765</v>
      </c>
    </row>
    <row r="96" customFormat="false" ht="15" hidden="false" customHeight="false" outlineLevel="0" collapsed="false">
      <c r="C96" s="39" t="e">
        <f aca="false">OfficeComClient.Application.RowLink(Лист1!$88:$88)</f>
        <v>#NAME?</v>
      </c>
      <c r="M96" s="1" t="n">
        <v>75</v>
      </c>
      <c r="N96" s="1" t="s">
        <v>58</v>
      </c>
      <c r="O96" s="1" t="s">
        <v>766</v>
      </c>
    </row>
    <row r="97" customFormat="false" ht="15" hidden="false" customHeight="false" outlineLevel="0" collapsed="false">
      <c r="C97" s="39" t="e">
        <f aca="false">OfficeComClient.Application.RowLink(Лист1!$89:$89)</f>
        <v>#NAME?</v>
      </c>
      <c r="M97" s="1" t="n">
        <v>76</v>
      </c>
      <c r="N97" s="1" t="s">
        <v>58</v>
      </c>
      <c r="O97" s="1" t="s">
        <v>766</v>
      </c>
      <c r="P97" s="1" t="s">
        <v>767</v>
      </c>
    </row>
    <row r="98" customFormat="false" ht="15" hidden="false" customHeight="false" outlineLevel="0" collapsed="false">
      <c r="C98" s="39" t="e">
        <f aca="false">OfficeComClient.Application.RowLink(Лист1!$90:$90)</f>
        <v>#NAME?</v>
      </c>
      <c r="M98" s="1" t="n">
        <v>77</v>
      </c>
      <c r="N98" s="1" t="s">
        <v>58</v>
      </c>
      <c r="O98" s="1" t="s">
        <v>766</v>
      </c>
      <c r="P98" s="1" t="s">
        <v>767</v>
      </c>
      <c r="Q98" s="1" t="s">
        <v>40</v>
      </c>
    </row>
    <row r="99" customFormat="false" ht="15" hidden="false" customHeight="false" outlineLevel="0" collapsed="false">
      <c r="C99" s="39" t="e">
        <f aca="false">OfficeComClient.Application.RowLink(Лист1!$91:$91)</f>
        <v>#NAME?</v>
      </c>
      <c r="M99" s="1" t="n">
        <v>78</v>
      </c>
      <c r="N99" s="1" t="s">
        <v>58</v>
      </c>
      <c r="O99" s="1" t="s">
        <v>766</v>
      </c>
      <c r="P99" s="1" t="s">
        <v>767</v>
      </c>
      <c r="Q99" s="1" t="s">
        <v>744</v>
      </c>
    </row>
    <row r="100" customFormat="false" ht="15" hidden="false" customHeight="false" outlineLevel="0" collapsed="false">
      <c r="C100" s="39" t="e">
        <f aca="false">OfficeComClient.Application.RowLink(Лист1!$92:$92)</f>
        <v>#NAME?</v>
      </c>
      <c r="M100" s="1" t="n">
        <v>79</v>
      </c>
      <c r="N100" s="1" t="s">
        <v>58</v>
      </c>
      <c r="O100" s="1" t="s">
        <v>766</v>
      </c>
      <c r="P100" s="1" t="s">
        <v>767</v>
      </c>
      <c r="Q100" s="1" t="s">
        <v>54</v>
      </c>
    </row>
    <row r="101" customFormat="false" ht="15" hidden="false" customHeight="false" outlineLevel="0" collapsed="false">
      <c r="C101" s="39" t="e">
        <f aca="false">OfficeComClient.Application.RowLink(Лист1!$93:$93)</f>
        <v>#NAME?</v>
      </c>
      <c r="M101" s="1" t="n">
        <v>80</v>
      </c>
      <c r="N101" s="1" t="s">
        <v>103</v>
      </c>
    </row>
    <row r="102" customFormat="false" ht="15" hidden="false" customHeight="false" outlineLevel="0" collapsed="false">
      <c r="C102" s="39" t="e">
        <f aca="false">OfficeComClient.Application.RowLink(Лист1!$94:$94)</f>
        <v>#NAME?</v>
      </c>
      <c r="M102" s="1" t="n">
        <v>81</v>
      </c>
      <c r="N102" s="1" t="s">
        <v>103</v>
      </c>
      <c r="O102" s="1" t="s">
        <v>739</v>
      </c>
    </row>
    <row r="103" customFormat="false" ht="15" hidden="false" customHeight="false" outlineLevel="0" collapsed="false">
      <c r="C103" s="39" t="e">
        <f aca="false">OfficeComClient.Application.RowLink(Лист1!$95:$95)</f>
        <v>#NAME?</v>
      </c>
      <c r="M103" s="1" t="n">
        <v>82</v>
      </c>
      <c r="N103" s="1" t="s">
        <v>103</v>
      </c>
      <c r="O103" s="1" t="s">
        <v>739</v>
      </c>
      <c r="P103" s="1" t="s">
        <v>768</v>
      </c>
    </row>
    <row r="104" customFormat="false" ht="15" hidden="false" customHeight="false" outlineLevel="0" collapsed="false">
      <c r="C104" s="39" t="e">
        <f aca="false">OfficeComClient.Application.RowLink(Лист1!$96:$96)</f>
        <v>#NAME?</v>
      </c>
      <c r="M104" s="1" t="n">
        <v>83</v>
      </c>
      <c r="N104" s="1" t="s">
        <v>103</v>
      </c>
      <c r="O104" s="1" t="s">
        <v>739</v>
      </c>
      <c r="P104" s="1" t="s">
        <v>768</v>
      </c>
      <c r="Q104" s="1" t="s">
        <v>54</v>
      </c>
    </row>
    <row r="105" customFormat="false" ht="15" hidden="false" customHeight="false" outlineLevel="0" collapsed="false">
      <c r="C105" s="39" t="e">
        <f aca="false">OfficeComClient.Application.RowLink(Лист1!$97:$97)</f>
        <v>#NAME?</v>
      </c>
      <c r="M105" s="1" t="n">
        <v>84</v>
      </c>
      <c r="N105" s="1" t="s">
        <v>107</v>
      </c>
    </row>
    <row r="106" customFormat="false" ht="15" hidden="false" customHeight="false" outlineLevel="0" collapsed="false">
      <c r="C106" s="39" t="e">
        <f aca="false">OfficeComClient.Application.RowLink(Лист1!$98:$98)</f>
        <v>#NAME?</v>
      </c>
      <c r="M106" s="1" t="n">
        <v>85</v>
      </c>
      <c r="N106" s="1" t="s">
        <v>107</v>
      </c>
      <c r="O106" s="1" t="s">
        <v>769</v>
      </c>
    </row>
    <row r="107" customFormat="false" ht="15" hidden="false" customHeight="false" outlineLevel="0" collapsed="false">
      <c r="C107" s="39" t="e">
        <f aca="false">OfficeComClient.Application.RowLink(Лист1!$99:$99)</f>
        <v>#NAME?</v>
      </c>
      <c r="M107" s="1" t="n">
        <v>86</v>
      </c>
      <c r="N107" s="1" t="s">
        <v>107</v>
      </c>
      <c r="O107" s="1" t="s">
        <v>770</v>
      </c>
    </row>
    <row r="108" customFormat="false" ht="15" hidden="false" customHeight="false" outlineLevel="0" collapsed="false">
      <c r="C108" s="39" t="e">
        <f aca="false">OfficeComClient.Application.RowLink(Лист1!$100:$100)</f>
        <v>#NAME?</v>
      </c>
      <c r="M108" s="1" t="n">
        <v>87</v>
      </c>
      <c r="N108" s="1" t="s">
        <v>107</v>
      </c>
      <c r="O108" s="1" t="s">
        <v>771</v>
      </c>
    </row>
    <row r="109" customFormat="false" ht="15" hidden="false" customHeight="false" outlineLevel="0" collapsed="false">
      <c r="C109" s="39" t="e">
        <f aca="false">OfficeComClient.Application.RowLink(Лист1!$101:$101)</f>
        <v>#NAME?</v>
      </c>
      <c r="M109" s="1" t="n">
        <v>88</v>
      </c>
      <c r="N109" s="1" t="s">
        <v>107</v>
      </c>
      <c r="O109" s="1" t="s">
        <v>771</v>
      </c>
      <c r="P109" s="1" t="s">
        <v>772</v>
      </c>
    </row>
    <row r="110" customFormat="false" ht="15" hidden="false" customHeight="false" outlineLevel="0" collapsed="false">
      <c r="C110" s="39" t="e">
        <f aca="false">OfficeComClient.Application.RowLink(Лист1!$102:$102)</f>
        <v>#NAME?</v>
      </c>
      <c r="M110" s="1" t="n">
        <v>89</v>
      </c>
      <c r="N110" s="1" t="s">
        <v>107</v>
      </c>
      <c r="O110" s="1" t="s">
        <v>771</v>
      </c>
      <c r="P110" s="1" t="s">
        <v>772</v>
      </c>
      <c r="Q110" s="1" t="s">
        <v>54</v>
      </c>
    </row>
    <row r="111" customFormat="false" ht="15" hidden="false" customHeight="false" outlineLevel="0" collapsed="false">
      <c r="C111" s="39" t="e">
        <f aca="false">OfficeComClient.Application.RowLink(Лист1!$103:$103)</f>
        <v>#NAME?</v>
      </c>
      <c r="M111" s="1" t="n">
        <v>90</v>
      </c>
      <c r="N111" s="1" t="s">
        <v>107</v>
      </c>
      <c r="O111" s="1" t="s">
        <v>773</v>
      </c>
    </row>
    <row r="112" customFormat="false" ht="15" hidden="false" customHeight="false" outlineLevel="0" collapsed="false">
      <c r="C112" s="39" t="e">
        <f aca="false">OfficeComClient.Application.RowLink(Лист1!$104:$104)</f>
        <v>#NAME?</v>
      </c>
      <c r="M112" s="1" t="n">
        <v>91</v>
      </c>
      <c r="N112" s="1" t="s">
        <v>107</v>
      </c>
      <c r="O112" s="1" t="s">
        <v>774</v>
      </c>
    </row>
    <row r="113" customFormat="false" ht="15" hidden="false" customHeight="false" outlineLevel="0" collapsed="false">
      <c r="C113" s="39" t="e">
        <f aca="false">OfficeComClient.Application.RowLink(Лист1!$105:$105)</f>
        <v>#NAME?</v>
      </c>
      <c r="M113" s="1" t="n">
        <v>92</v>
      </c>
      <c r="N113" s="1" t="s">
        <v>107</v>
      </c>
      <c r="O113" s="1" t="s">
        <v>774</v>
      </c>
      <c r="P113" s="1" t="s">
        <v>757</v>
      </c>
    </row>
    <row r="114" customFormat="false" ht="15" hidden="false" customHeight="false" outlineLevel="0" collapsed="false">
      <c r="C114" s="39" t="e">
        <f aca="false">OfficeComClient.Application.RowLink(Лист1!$106:$106)</f>
        <v>#NAME?</v>
      </c>
      <c r="M114" s="1" t="n">
        <v>93</v>
      </c>
      <c r="N114" s="1" t="s">
        <v>107</v>
      </c>
      <c r="O114" s="1" t="s">
        <v>774</v>
      </c>
      <c r="P114" s="1" t="s">
        <v>757</v>
      </c>
      <c r="Q114" s="1" t="s">
        <v>40</v>
      </c>
    </row>
    <row r="115" customFormat="false" ht="15" hidden="false" customHeight="false" outlineLevel="0" collapsed="false">
      <c r="C115" s="39" t="e">
        <f aca="false">OfficeComClient.Application.RowLink(Лист1!$107:$107)</f>
        <v>#NAME?</v>
      </c>
      <c r="M115" s="1" t="n">
        <v>94</v>
      </c>
      <c r="N115" s="1" t="s">
        <v>107</v>
      </c>
      <c r="O115" s="1" t="s">
        <v>774</v>
      </c>
      <c r="P115" s="1" t="s">
        <v>757</v>
      </c>
      <c r="Q115" s="1" t="s">
        <v>50</v>
      </c>
    </row>
    <row r="116" customFormat="false" ht="15" hidden="false" customHeight="false" outlineLevel="0" collapsed="false">
      <c r="C116" s="39" t="e">
        <f aca="false">OfficeComClient.Application.RowLink(Лист1!$108:$108)</f>
        <v>#NAME?</v>
      </c>
      <c r="M116" s="1" t="n">
        <v>95</v>
      </c>
      <c r="N116" s="1" t="s">
        <v>107</v>
      </c>
      <c r="O116" s="1" t="s">
        <v>774</v>
      </c>
      <c r="P116" s="1" t="s">
        <v>757</v>
      </c>
      <c r="Q116" s="1" t="s">
        <v>744</v>
      </c>
    </row>
    <row r="117" customFormat="false" ht="15" hidden="false" customHeight="false" outlineLevel="0" collapsed="false">
      <c r="C117" s="39" t="e">
        <f aca="false">OfficeComClient.Application.RowLink(Лист1!$109:$109)</f>
        <v>#NAME?</v>
      </c>
      <c r="M117" s="1" t="n">
        <v>96</v>
      </c>
      <c r="N117" s="1" t="s">
        <v>107</v>
      </c>
      <c r="O117" s="1" t="s">
        <v>774</v>
      </c>
      <c r="P117" s="1" t="s">
        <v>757</v>
      </c>
      <c r="Q117" s="1" t="s">
        <v>54</v>
      </c>
    </row>
    <row r="118" customFormat="false" ht="15" hidden="false" customHeight="false" outlineLevel="0" collapsed="false">
      <c r="C118" s="39" t="e">
        <f aca="false">OfficeComClient.Application.RowLink(Лист1!$110:$110)</f>
        <v>#NAME?</v>
      </c>
      <c r="M118" s="1" t="n">
        <v>97</v>
      </c>
      <c r="N118" s="1" t="s">
        <v>107</v>
      </c>
      <c r="O118" s="1" t="s">
        <v>774</v>
      </c>
      <c r="P118" s="1" t="s">
        <v>757</v>
      </c>
      <c r="Q118" s="1" t="s">
        <v>81</v>
      </c>
    </row>
    <row r="119" customFormat="false" ht="15" hidden="false" customHeight="false" outlineLevel="0" collapsed="false">
      <c r="C119" s="39" t="e">
        <f aca="false">OfficeComClient.Application.RowLink(Лист1!$111:$111)</f>
        <v>#NAME?</v>
      </c>
      <c r="M119" s="1" t="n">
        <v>98</v>
      </c>
      <c r="N119" s="1" t="s">
        <v>107</v>
      </c>
      <c r="O119" s="1" t="s">
        <v>774</v>
      </c>
      <c r="P119" s="1" t="s">
        <v>757</v>
      </c>
      <c r="Q119" s="1" t="s">
        <v>56</v>
      </c>
    </row>
    <row r="120" customFormat="false" ht="15" hidden="false" customHeight="false" outlineLevel="0" collapsed="false">
      <c r="C120" s="39" t="e">
        <f aca="false">OfficeComClient.Application.RowLink(Лист1!$112:$112)</f>
        <v>#NAME?</v>
      </c>
      <c r="M120" s="1" t="n">
        <v>99</v>
      </c>
      <c r="N120" s="1" t="s">
        <v>107</v>
      </c>
      <c r="O120" s="1" t="s">
        <v>774</v>
      </c>
      <c r="P120" s="1" t="s">
        <v>759</v>
      </c>
    </row>
    <row r="121" customFormat="false" ht="15" hidden="false" customHeight="false" outlineLevel="0" collapsed="false">
      <c r="C121" s="39" t="e">
        <f aca="false">OfficeComClient.Application.RowLink(Лист1!$113:$113)</f>
        <v>#NAME?</v>
      </c>
      <c r="M121" s="1" t="n">
        <v>100</v>
      </c>
      <c r="N121" s="1" t="s">
        <v>107</v>
      </c>
      <c r="O121" s="1" t="s">
        <v>774</v>
      </c>
      <c r="P121" s="1" t="s">
        <v>759</v>
      </c>
      <c r="Q121" s="1" t="s">
        <v>50</v>
      </c>
    </row>
    <row r="122" customFormat="false" ht="15" hidden="false" customHeight="false" outlineLevel="0" collapsed="false">
      <c r="C122" s="39" t="e">
        <f aca="false">OfficeComClient.Application.RowLink(Лист1!$114:$114)</f>
        <v>#NAME?</v>
      </c>
      <c r="M122" s="1" t="n">
        <v>101</v>
      </c>
      <c r="N122" s="1" t="s">
        <v>107</v>
      </c>
      <c r="O122" s="1" t="s">
        <v>774</v>
      </c>
      <c r="P122" s="1" t="s">
        <v>759</v>
      </c>
      <c r="Q122" s="1" t="s">
        <v>54</v>
      </c>
    </row>
    <row r="123" customFormat="false" ht="15" hidden="false" customHeight="false" outlineLevel="0" collapsed="false">
      <c r="C123" s="39" t="e">
        <f aca="false">OfficeComClient.Application.RowLink(Лист1!$115:$115)</f>
        <v>#NAME?</v>
      </c>
      <c r="M123" s="1" t="n">
        <v>102</v>
      </c>
      <c r="N123" s="1" t="s">
        <v>123</v>
      </c>
    </row>
    <row r="124" customFormat="false" ht="15" hidden="false" customHeight="false" outlineLevel="0" collapsed="false">
      <c r="C124" s="39" t="e">
        <f aca="false">OfficeComClient.Application.RowLink(Лист1!$116:$116)</f>
        <v>#NAME?</v>
      </c>
      <c r="M124" s="1" t="n">
        <v>103</v>
      </c>
      <c r="N124" s="1" t="s">
        <v>123</v>
      </c>
      <c r="O124" s="1" t="s">
        <v>739</v>
      </c>
    </row>
    <row r="125" customFormat="false" ht="15" hidden="false" customHeight="false" outlineLevel="0" collapsed="false">
      <c r="C125" s="39" t="e">
        <f aca="false">OfficeComClient.Application.RowLink(Лист1!$117:$117)</f>
        <v>#NAME?</v>
      </c>
      <c r="M125" s="1" t="n">
        <v>104</v>
      </c>
      <c r="N125" s="1" t="s">
        <v>123</v>
      </c>
      <c r="O125" s="1" t="s">
        <v>739</v>
      </c>
      <c r="P125" s="1" t="s">
        <v>775</v>
      </c>
    </row>
    <row r="126" customFormat="false" ht="15" hidden="false" customHeight="false" outlineLevel="0" collapsed="false">
      <c r="C126" s="39" t="e">
        <f aca="false">OfficeComClient.Application.RowLink(Лист1!$118:$118)</f>
        <v>#NAME?</v>
      </c>
      <c r="M126" s="1" t="n">
        <v>105</v>
      </c>
      <c r="N126" s="1" t="s">
        <v>123</v>
      </c>
      <c r="O126" s="1" t="s">
        <v>739</v>
      </c>
      <c r="P126" s="1" t="s">
        <v>775</v>
      </c>
      <c r="Q126" s="1" t="s">
        <v>776</v>
      </c>
    </row>
    <row r="127" customFormat="false" ht="15" hidden="false" customHeight="false" outlineLevel="0" collapsed="false">
      <c r="C127" s="39" t="e">
        <f aca="false">OfficeComClient.Application.RowLink(Лист1!$119:$119)</f>
        <v>#NAME?</v>
      </c>
      <c r="M127" s="1" t="n">
        <v>106</v>
      </c>
      <c r="N127" s="1" t="s">
        <v>129</v>
      </c>
    </row>
    <row r="128" customFormat="false" ht="15" hidden="false" customHeight="false" outlineLevel="0" collapsed="false">
      <c r="C128" s="39" t="e">
        <f aca="false">OfficeComClient.Application.RowLink(Лист1!$159:$159)</f>
        <v>#NAME?</v>
      </c>
      <c r="M128" s="1" t="n">
        <v>146</v>
      </c>
      <c r="N128" s="1" t="s">
        <v>129</v>
      </c>
      <c r="O128" s="1" t="s">
        <v>739</v>
      </c>
    </row>
    <row r="129" customFormat="false" ht="15" hidden="false" customHeight="false" outlineLevel="0" collapsed="false">
      <c r="C129" s="39" t="e">
        <f aca="false">OfficeComClient.Application.RowLink(Лист1!$160:$160)</f>
        <v>#NAME?</v>
      </c>
      <c r="M129" s="1" t="n">
        <v>147</v>
      </c>
      <c r="N129" s="1" t="s">
        <v>129</v>
      </c>
      <c r="O129" s="1" t="s">
        <v>739</v>
      </c>
      <c r="P129" s="1" t="s">
        <v>777</v>
      </c>
    </row>
    <row r="130" customFormat="false" ht="15" hidden="false" customHeight="false" outlineLevel="0" collapsed="false">
      <c r="C130" s="39" t="e">
        <f aca="false">OfficeComClient.Application.RowLink(Лист1!$161:$161)</f>
        <v>#NAME?</v>
      </c>
      <c r="M130" s="1" t="n">
        <v>148</v>
      </c>
      <c r="N130" s="1" t="s">
        <v>129</v>
      </c>
      <c r="O130" s="1" t="s">
        <v>739</v>
      </c>
      <c r="P130" s="1" t="s">
        <v>777</v>
      </c>
      <c r="Q130" s="1" t="s">
        <v>54</v>
      </c>
    </row>
    <row r="131" customFormat="false" ht="15" hidden="false" customHeight="false" outlineLevel="0" collapsed="false">
      <c r="C131" s="39" t="e">
        <f aca="false">OfficeComClient.Application.RowLink(Лист1!$162:$162)</f>
        <v>#NAME?</v>
      </c>
      <c r="M131" s="1" t="n">
        <v>149</v>
      </c>
      <c r="N131" s="1" t="s">
        <v>129</v>
      </c>
      <c r="O131" s="1" t="s">
        <v>739</v>
      </c>
      <c r="P131" s="1" t="s">
        <v>778</v>
      </c>
    </row>
    <row r="132" customFormat="false" ht="15" hidden="false" customHeight="false" outlineLevel="0" collapsed="false">
      <c r="C132" s="39" t="e">
        <f aca="false">OfficeComClient.Application.RowLink(Лист1!$163:$163)</f>
        <v>#NAME?</v>
      </c>
      <c r="M132" s="1" t="n">
        <v>150</v>
      </c>
      <c r="N132" s="1" t="s">
        <v>129</v>
      </c>
      <c r="O132" s="1" t="s">
        <v>739</v>
      </c>
      <c r="P132" s="1" t="s">
        <v>778</v>
      </c>
      <c r="Q132" s="1" t="s">
        <v>779</v>
      </c>
    </row>
    <row r="133" customFormat="false" ht="15" hidden="false" customHeight="false" outlineLevel="0" collapsed="false">
      <c r="C133" s="39" t="e">
        <f aca="false">OfficeComClient.Application.RowLink(Лист1!$164:$164)</f>
        <v>#NAME?</v>
      </c>
      <c r="M133" s="1" t="n">
        <v>151</v>
      </c>
      <c r="N133" s="1" t="s">
        <v>129</v>
      </c>
      <c r="O133" s="1" t="s">
        <v>739</v>
      </c>
      <c r="P133" s="1" t="s">
        <v>780</v>
      </c>
    </row>
    <row r="134" customFormat="false" ht="15" hidden="false" customHeight="false" outlineLevel="0" collapsed="false">
      <c r="C134" s="39" t="e">
        <f aca="false">OfficeComClient.Application.RowLink(Лист1!$165:$165)</f>
        <v>#NAME?</v>
      </c>
      <c r="M134" s="1" t="n">
        <v>152</v>
      </c>
      <c r="N134" s="1" t="s">
        <v>129</v>
      </c>
      <c r="O134" s="1" t="s">
        <v>739</v>
      </c>
      <c r="P134" s="1" t="s">
        <v>780</v>
      </c>
      <c r="Q134" s="1" t="s">
        <v>54</v>
      </c>
    </row>
    <row r="135" customFormat="false" ht="15" hidden="false" customHeight="false" outlineLevel="0" collapsed="false">
      <c r="C135" s="39" t="e">
        <f aca="false">OfficeComClient.Application.RowLink(Лист1!$166:$166)</f>
        <v>#NAME?</v>
      </c>
      <c r="M135" s="1" t="n">
        <v>153</v>
      </c>
      <c r="N135" s="1" t="s">
        <v>129</v>
      </c>
      <c r="O135" s="1" t="s">
        <v>739</v>
      </c>
      <c r="P135" s="1" t="s">
        <v>781</v>
      </c>
    </row>
    <row r="136" customFormat="false" ht="15" hidden="false" customHeight="false" outlineLevel="0" collapsed="false">
      <c r="C136" s="39" t="e">
        <f aca="false">OfficeComClient.Application.RowLink(Лист1!$167:$167)</f>
        <v>#NAME?</v>
      </c>
      <c r="M136" s="1" t="n">
        <v>154</v>
      </c>
      <c r="N136" s="1" t="s">
        <v>129</v>
      </c>
      <c r="O136" s="1" t="s">
        <v>739</v>
      </c>
      <c r="P136" s="1" t="s">
        <v>781</v>
      </c>
      <c r="Q136" s="1" t="s">
        <v>54</v>
      </c>
    </row>
    <row r="137" customFormat="false" ht="15" hidden="false" customHeight="false" outlineLevel="0" collapsed="false">
      <c r="C137" s="39" t="e">
        <f aca="false">OfficeComClient.Application.RowLink(Лист1!$120:$120)</f>
        <v>#NAME?</v>
      </c>
      <c r="M137" s="1" t="n">
        <v>107</v>
      </c>
      <c r="N137" s="1" t="s">
        <v>129</v>
      </c>
      <c r="O137" s="1" t="s">
        <v>782</v>
      </c>
    </row>
    <row r="138" customFormat="false" ht="15" hidden="false" customHeight="false" outlineLevel="0" collapsed="false">
      <c r="C138" s="39" t="e">
        <f aca="false">OfficeComClient.Application.RowLink(Лист1!$121:$121)</f>
        <v>#NAME?</v>
      </c>
      <c r="M138" s="1" t="n">
        <v>108</v>
      </c>
      <c r="N138" s="1" t="s">
        <v>129</v>
      </c>
      <c r="O138" s="1" t="s">
        <v>783</v>
      </c>
    </row>
    <row r="139" customFormat="false" ht="15" hidden="false" customHeight="false" outlineLevel="0" collapsed="false">
      <c r="C139" s="39" t="e">
        <f aca="false">OfficeComClient.Application.RowLink(Лист1!$122:$122)</f>
        <v>#NAME?</v>
      </c>
      <c r="M139" s="1" t="n">
        <v>109</v>
      </c>
      <c r="N139" s="1" t="s">
        <v>129</v>
      </c>
      <c r="O139" s="1" t="s">
        <v>784</v>
      </c>
    </row>
    <row r="140" customFormat="false" ht="15" hidden="false" customHeight="false" outlineLevel="0" collapsed="false">
      <c r="C140" s="39" t="e">
        <f aca="false">OfficeComClient.Application.RowLink(Лист1!$123:$123)</f>
        <v>#NAME?</v>
      </c>
      <c r="M140" s="1" t="n">
        <v>110</v>
      </c>
      <c r="N140" s="1" t="s">
        <v>129</v>
      </c>
      <c r="O140" s="1" t="s">
        <v>784</v>
      </c>
      <c r="P140" s="1" t="s">
        <v>785</v>
      </c>
    </row>
    <row r="141" customFormat="false" ht="15" hidden="false" customHeight="false" outlineLevel="0" collapsed="false">
      <c r="C141" s="39" t="e">
        <f aca="false">OfficeComClient.Application.RowLink(Лист1!$124:$124)</f>
        <v>#NAME?</v>
      </c>
      <c r="M141" s="1" t="n">
        <v>111</v>
      </c>
      <c r="N141" s="1" t="s">
        <v>129</v>
      </c>
      <c r="O141" s="1" t="s">
        <v>784</v>
      </c>
      <c r="P141" s="1" t="s">
        <v>785</v>
      </c>
      <c r="Q141" s="1" t="s">
        <v>54</v>
      </c>
    </row>
    <row r="142" customFormat="false" ht="15" hidden="false" customHeight="false" outlineLevel="0" collapsed="false">
      <c r="C142" s="39" t="e">
        <f aca="false">OfficeComClient.Application.RowLink(Лист1!$125:$125)</f>
        <v>#NAME?</v>
      </c>
      <c r="M142" s="1" t="n">
        <v>112</v>
      </c>
      <c r="N142" s="1" t="s">
        <v>129</v>
      </c>
      <c r="O142" s="1" t="s">
        <v>786</v>
      </c>
    </row>
    <row r="143" customFormat="false" ht="15" hidden="false" customHeight="false" outlineLevel="0" collapsed="false">
      <c r="C143" s="39" t="e">
        <f aca="false">OfficeComClient.Application.RowLink(Лист1!$126:$126)</f>
        <v>#NAME?</v>
      </c>
      <c r="M143" s="1" t="n">
        <v>113</v>
      </c>
      <c r="N143" s="1" t="s">
        <v>129</v>
      </c>
      <c r="O143" s="1" t="s">
        <v>786</v>
      </c>
      <c r="P143" s="1" t="s">
        <v>787</v>
      </c>
    </row>
    <row r="144" customFormat="false" ht="15" hidden="false" customHeight="false" outlineLevel="0" collapsed="false">
      <c r="C144" s="39" t="e">
        <f aca="false">OfficeComClient.Application.RowLink(Лист1!$127:$127)</f>
        <v>#NAME?</v>
      </c>
      <c r="M144" s="1" t="n">
        <v>114</v>
      </c>
      <c r="N144" s="1" t="s">
        <v>129</v>
      </c>
      <c r="O144" s="1" t="s">
        <v>786</v>
      </c>
      <c r="P144" s="1" t="s">
        <v>787</v>
      </c>
      <c r="Q144" s="1" t="s">
        <v>788</v>
      </c>
    </row>
    <row r="145" customFormat="false" ht="15" hidden="false" customHeight="false" outlineLevel="0" collapsed="false">
      <c r="C145" s="39" t="e">
        <f aca="false">OfficeComClient.Application.RowLink(Лист1!$128:$128)</f>
        <v>#NAME?</v>
      </c>
      <c r="M145" s="1" t="n">
        <v>115</v>
      </c>
      <c r="N145" s="1" t="s">
        <v>129</v>
      </c>
      <c r="O145" s="1" t="s">
        <v>789</v>
      </c>
    </row>
    <row r="146" customFormat="false" ht="15" hidden="false" customHeight="false" outlineLevel="0" collapsed="false">
      <c r="C146" s="39" t="e">
        <f aca="false">OfficeComClient.Application.RowLink(Лист1!$129:$129)</f>
        <v>#NAME?</v>
      </c>
      <c r="M146" s="1" t="n">
        <v>116</v>
      </c>
      <c r="N146" s="1" t="s">
        <v>129</v>
      </c>
      <c r="O146" s="1" t="s">
        <v>790</v>
      </c>
    </row>
    <row r="147" customFormat="false" ht="15" hidden="false" customHeight="false" outlineLevel="0" collapsed="false">
      <c r="C147" s="39" t="e">
        <f aca="false">OfficeComClient.Application.RowLink(Лист1!$130:$130)</f>
        <v>#NAME?</v>
      </c>
      <c r="M147" s="1" t="n">
        <v>117</v>
      </c>
      <c r="N147" s="1" t="s">
        <v>129</v>
      </c>
      <c r="O147" s="1" t="s">
        <v>791</v>
      </c>
    </row>
    <row r="148" customFormat="false" ht="15" hidden="false" customHeight="false" outlineLevel="0" collapsed="false">
      <c r="C148" s="39" t="e">
        <f aca="false">OfficeComClient.Application.RowLink(Лист1!$131:$131)</f>
        <v>#NAME?</v>
      </c>
      <c r="M148" s="1" t="n">
        <v>118</v>
      </c>
      <c r="N148" s="1" t="s">
        <v>129</v>
      </c>
      <c r="O148" s="1" t="s">
        <v>791</v>
      </c>
      <c r="P148" s="1" t="s">
        <v>792</v>
      </c>
    </row>
    <row r="149" customFormat="false" ht="15" hidden="false" customHeight="false" outlineLevel="0" collapsed="false">
      <c r="C149" s="39" t="e">
        <f aca="false">OfficeComClient.Application.RowLink(Лист1!$132:$132)</f>
        <v>#NAME?</v>
      </c>
      <c r="M149" s="1" t="n">
        <v>119</v>
      </c>
      <c r="N149" s="1" t="s">
        <v>129</v>
      </c>
      <c r="O149" s="1" t="s">
        <v>791</v>
      </c>
      <c r="P149" s="1" t="s">
        <v>792</v>
      </c>
      <c r="Q149" s="1" t="s">
        <v>54</v>
      </c>
    </row>
    <row r="150" customFormat="false" ht="15" hidden="false" customHeight="false" outlineLevel="0" collapsed="false">
      <c r="C150" s="39" t="e">
        <f aca="false">OfficeComClient.Application.RowLink(Лист1!$133:$133)</f>
        <v>#NAME?</v>
      </c>
      <c r="M150" s="1" t="n">
        <v>120</v>
      </c>
      <c r="N150" s="1" t="s">
        <v>129</v>
      </c>
      <c r="O150" s="1" t="s">
        <v>791</v>
      </c>
      <c r="P150" s="1" t="s">
        <v>792</v>
      </c>
      <c r="Q150" s="1" t="s">
        <v>152</v>
      </c>
    </row>
    <row r="151" customFormat="false" ht="15" hidden="false" customHeight="false" outlineLevel="0" collapsed="false">
      <c r="C151" s="39" t="e">
        <f aca="false">OfficeComClient.Application.RowLink(Лист1!$134:$134)</f>
        <v>#NAME?</v>
      </c>
      <c r="M151" s="1" t="n">
        <v>121</v>
      </c>
      <c r="N151" s="1" t="s">
        <v>129</v>
      </c>
      <c r="O151" s="1" t="s">
        <v>791</v>
      </c>
      <c r="P151" s="1" t="s">
        <v>793</v>
      </c>
    </row>
    <row r="152" customFormat="false" ht="15" hidden="false" customHeight="false" outlineLevel="0" collapsed="false">
      <c r="C152" s="39" t="e">
        <f aca="false">OfficeComClient.Application.RowLink(Лист1!$135:$135)</f>
        <v>#NAME?</v>
      </c>
      <c r="M152" s="1" t="n">
        <v>122</v>
      </c>
      <c r="N152" s="1" t="s">
        <v>129</v>
      </c>
      <c r="O152" s="1" t="s">
        <v>791</v>
      </c>
      <c r="P152" s="1" t="s">
        <v>793</v>
      </c>
      <c r="Q152" s="1" t="s">
        <v>54</v>
      </c>
    </row>
    <row r="153" customFormat="false" ht="15" hidden="false" customHeight="false" outlineLevel="0" collapsed="false">
      <c r="C153" s="39" t="e">
        <f aca="false">OfficeComClient.Application.RowLink(Лист1!$136:$136)</f>
        <v>#NAME?</v>
      </c>
      <c r="M153" s="1" t="n">
        <v>123</v>
      </c>
      <c r="N153" s="1" t="s">
        <v>129</v>
      </c>
      <c r="O153" s="1" t="s">
        <v>769</v>
      </c>
    </row>
    <row r="154" customFormat="false" ht="15" hidden="false" customHeight="false" outlineLevel="0" collapsed="false">
      <c r="C154" s="39" t="e">
        <f aca="false">OfficeComClient.Application.RowLink(Лист1!$137:$137)</f>
        <v>#NAME?</v>
      </c>
      <c r="M154" s="1" t="n">
        <v>124</v>
      </c>
      <c r="N154" s="1" t="s">
        <v>129</v>
      </c>
      <c r="O154" s="1" t="s">
        <v>794</v>
      </c>
    </row>
    <row r="155" customFormat="false" ht="15" hidden="false" customHeight="false" outlineLevel="0" collapsed="false">
      <c r="C155" s="39" t="e">
        <f aca="false">OfficeComClient.Application.RowLink(Лист1!$138:$138)</f>
        <v>#NAME?</v>
      </c>
      <c r="M155" s="1" t="n">
        <v>125</v>
      </c>
      <c r="N155" s="1" t="s">
        <v>129</v>
      </c>
      <c r="O155" s="1" t="s">
        <v>795</v>
      </c>
    </row>
    <row r="156" customFormat="false" ht="15" hidden="false" customHeight="false" outlineLevel="0" collapsed="false">
      <c r="C156" s="39" t="e">
        <f aca="false">OfficeComClient.Application.RowLink(Лист1!$141:$141)</f>
        <v>#NAME?</v>
      </c>
      <c r="M156" s="1" t="n">
        <v>128</v>
      </c>
      <c r="N156" s="1" t="s">
        <v>129</v>
      </c>
      <c r="O156" s="1" t="s">
        <v>795</v>
      </c>
      <c r="P156" s="1" t="s">
        <v>796</v>
      </c>
    </row>
    <row r="157" customFormat="false" ht="15" hidden="false" customHeight="false" outlineLevel="0" collapsed="false">
      <c r="C157" s="39" t="e">
        <f aca="false">OfficeComClient.Application.RowLink(Лист1!$142:$142)</f>
        <v>#NAME?</v>
      </c>
      <c r="M157" s="1" t="n">
        <v>129</v>
      </c>
      <c r="N157" s="1" t="s">
        <v>129</v>
      </c>
      <c r="O157" s="1" t="s">
        <v>795</v>
      </c>
      <c r="P157" s="1" t="s">
        <v>796</v>
      </c>
      <c r="Q157" s="1" t="s">
        <v>779</v>
      </c>
    </row>
    <row r="158" customFormat="false" ht="15" hidden="false" customHeight="false" outlineLevel="0" collapsed="false">
      <c r="C158" s="39" t="e">
        <f aca="false">OfficeComClient.Application.RowLink(Лист1!$139:$139)</f>
        <v>#NAME?</v>
      </c>
      <c r="M158" s="1" t="n">
        <v>126</v>
      </c>
      <c r="N158" s="1" t="s">
        <v>129</v>
      </c>
      <c r="O158" s="1" t="s">
        <v>795</v>
      </c>
      <c r="P158" s="1" t="s">
        <v>797</v>
      </c>
    </row>
    <row r="159" customFormat="false" ht="15" hidden="false" customHeight="false" outlineLevel="0" collapsed="false">
      <c r="C159" s="39" t="e">
        <f aca="false">OfficeComClient.Application.RowLink(Лист1!$140:$140)</f>
        <v>#NAME?</v>
      </c>
      <c r="M159" s="1" t="n">
        <v>127</v>
      </c>
      <c r="N159" s="1" t="s">
        <v>129</v>
      </c>
      <c r="O159" s="1" t="s">
        <v>795</v>
      </c>
      <c r="P159" s="1" t="s">
        <v>797</v>
      </c>
      <c r="Q159" s="1" t="s">
        <v>779</v>
      </c>
    </row>
    <row r="160" customFormat="false" ht="15" hidden="false" customHeight="false" outlineLevel="0" collapsed="false">
      <c r="C160" s="39" t="e">
        <f aca="false">OfficeComClient.Application.RowLink(Лист1!$143:$143)</f>
        <v>#NAME?</v>
      </c>
      <c r="M160" s="1" t="n">
        <v>130</v>
      </c>
      <c r="N160" s="1" t="s">
        <v>129</v>
      </c>
      <c r="O160" s="1" t="s">
        <v>770</v>
      </c>
    </row>
    <row r="161" customFormat="false" ht="15" hidden="false" customHeight="false" outlineLevel="0" collapsed="false">
      <c r="C161" s="39" t="e">
        <f aca="false">OfficeComClient.Application.RowLink(Лист1!$144:$144)</f>
        <v>#NAME?</v>
      </c>
      <c r="M161" s="1" t="n">
        <v>131</v>
      </c>
      <c r="N161" s="1" t="s">
        <v>129</v>
      </c>
      <c r="O161" s="1" t="s">
        <v>798</v>
      </c>
    </row>
    <row r="162" customFormat="false" ht="15" hidden="false" customHeight="false" outlineLevel="0" collapsed="false">
      <c r="C162" s="39" t="e">
        <f aca="false">OfficeComClient.Application.RowLink(Лист1!$145:$145)</f>
        <v>#NAME?</v>
      </c>
      <c r="M162" s="1" t="n">
        <v>132</v>
      </c>
      <c r="N162" s="1" t="s">
        <v>129</v>
      </c>
      <c r="O162" s="1" t="s">
        <v>798</v>
      </c>
      <c r="P162" s="1" t="s">
        <v>799</v>
      </c>
    </row>
    <row r="163" customFormat="false" ht="15" hidden="false" customHeight="false" outlineLevel="0" collapsed="false">
      <c r="C163" s="39" t="e">
        <f aca="false">OfficeComClient.Application.RowLink(Лист1!$146:$146)</f>
        <v>#NAME?</v>
      </c>
      <c r="M163" s="1" t="n">
        <v>133</v>
      </c>
      <c r="N163" s="1" t="s">
        <v>129</v>
      </c>
      <c r="O163" s="1" t="s">
        <v>798</v>
      </c>
      <c r="P163" s="1" t="s">
        <v>799</v>
      </c>
      <c r="Q163" s="1" t="s">
        <v>779</v>
      </c>
    </row>
    <row r="164" customFormat="false" ht="15" hidden="false" customHeight="false" outlineLevel="0" collapsed="false">
      <c r="C164" s="39" t="e">
        <f aca="false">OfficeComClient.Application.RowLink(Лист1!$147:$147)</f>
        <v>#NAME?</v>
      </c>
      <c r="M164" s="1" t="n">
        <v>134</v>
      </c>
      <c r="N164" s="1" t="s">
        <v>129</v>
      </c>
      <c r="O164" s="1" t="s">
        <v>740</v>
      </c>
    </row>
    <row r="165" customFormat="false" ht="15" hidden="false" customHeight="false" outlineLevel="0" collapsed="false">
      <c r="C165" s="39" t="e">
        <f aca="false">OfficeComClient.Application.RowLink(Лист1!$148:$148)</f>
        <v>#NAME?</v>
      </c>
      <c r="M165" s="1" t="n">
        <v>135</v>
      </c>
      <c r="N165" s="1" t="s">
        <v>129</v>
      </c>
      <c r="O165" s="1" t="s">
        <v>741</v>
      </c>
    </row>
    <row r="166" customFormat="false" ht="15" hidden="false" customHeight="false" outlineLevel="0" collapsed="false">
      <c r="C166" s="39" t="e">
        <f aca="false">OfficeComClient.Application.RowLink(Лист1!$149:$149)</f>
        <v>#NAME?</v>
      </c>
      <c r="M166" s="1" t="n">
        <v>136</v>
      </c>
      <c r="N166" s="1" t="s">
        <v>129</v>
      </c>
      <c r="O166" s="1" t="s">
        <v>742</v>
      </c>
    </row>
    <row r="167" customFormat="false" ht="15" hidden="false" customHeight="false" outlineLevel="0" collapsed="false">
      <c r="C167" s="39" t="e">
        <f aca="false">OfficeComClient.Application.RowLink(Лист1!$150:$150)</f>
        <v>#NAME?</v>
      </c>
      <c r="M167" s="1" t="n">
        <v>137</v>
      </c>
      <c r="N167" s="1" t="s">
        <v>129</v>
      </c>
      <c r="O167" s="1" t="s">
        <v>742</v>
      </c>
      <c r="P167" s="1" t="s">
        <v>780</v>
      </c>
    </row>
    <row r="168" customFormat="false" ht="15" hidden="false" customHeight="false" outlineLevel="0" collapsed="false">
      <c r="C168" s="39" t="e">
        <f aca="false">OfficeComClient.Application.RowLink(Лист1!$151:$151)</f>
        <v>#NAME?</v>
      </c>
      <c r="M168" s="1" t="n">
        <v>138</v>
      </c>
      <c r="N168" s="1" t="s">
        <v>129</v>
      </c>
      <c r="O168" s="1" t="s">
        <v>742</v>
      </c>
      <c r="P168" s="1" t="s">
        <v>780</v>
      </c>
      <c r="Q168" s="1" t="s">
        <v>54</v>
      </c>
    </row>
    <row r="169" customFormat="false" ht="15" hidden="false" customHeight="false" outlineLevel="0" collapsed="false">
      <c r="C169" s="39" t="e">
        <f aca="false">OfficeComClient.Application.RowLink(Лист1!$152:$152)</f>
        <v>#NAME?</v>
      </c>
      <c r="M169" s="1" t="n">
        <v>139</v>
      </c>
      <c r="N169" s="1" t="s">
        <v>129</v>
      </c>
      <c r="O169" s="1" t="s">
        <v>742</v>
      </c>
      <c r="P169" s="1" t="s">
        <v>780</v>
      </c>
      <c r="Q169" s="1" t="s">
        <v>172</v>
      </c>
    </row>
    <row r="170" customFormat="false" ht="15" hidden="false" customHeight="false" outlineLevel="0" collapsed="false">
      <c r="C170" s="39" t="e">
        <f aca="false">OfficeComClient.Application.RowLink(Лист1!$153:$153)</f>
        <v>#NAME?</v>
      </c>
      <c r="M170" s="1" t="n">
        <v>140</v>
      </c>
      <c r="N170" s="1" t="s">
        <v>129</v>
      </c>
      <c r="O170" s="1" t="s">
        <v>800</v>
      </c>
    </row>
    <row r="171" customFormat="false" ht="15" hidden="false" customHeight="false" outlineLevel="0" collapsed="false">
      <c r="C171" s="39" t="e">
        <f aca="false">OfficeComClient.Application.RowLink(Лист1!$154:$154)</f>
        <v>#NAME?</v>
      </c>
      <c r="M171" s="1" t="n">
        <v>141</v>
      </c>
      <c r="N171" s="1" t="s">
        <v>129</v>
      </c>
      <c r="O171" s="1" t="s">
        <v>800</v>
      </c>
      <c r="P171" s="1" t="s">
        <v>801</v>
      </c>
    </row>
    <row r="172" customFormat="false" ht="15" hidden="false" customHeight="false" outlineLevel="0" collapsed="false">
      <c r="C172" s="39" t="e">
        <f aca="false">OfficeComClient.Application.RowLink(Лист1!$155:$155)</f>
        <v>#NAME?</v>
      </c>
      <c r="M172" s="1" t="n">
        <v>142</v>
      </c>
      <c r="N172" s="1" t="s">
        <v>129</v>
      </c>
      <c r="O172" s="1" t="s">
        <v>800</v>
      </c>
      <c r="P172" s="1" t="s">
        <v>801</v>
      </c>
      <c r="Q172" s="1" t="s">
        <v>54</v>
      </c>
    </row>
    <row r="173" customFormat="false" ht="15" hidden="false" customHeight="false" outlineLevel="0" collapsed="false">
      <c r="C173" s="39" t="e">
        <f aca="false">OfficeComClient.Application.RowLink(Лист1!$156:$156)</f>
        <v>#NAME?</v>
      </c>
      <c r="M173" s="1" t="n">
        <v>143</v>
      </c>
      <c r="N173" s="1" t="s">
        <v>129</v>
      </c>
      <c r="O173" s="1" t="s">
        <v>802</v>
      </c>
    </row>
    <row r="174" customFormat="false" ht="15" hidden="false" customHeight="false" outlineLevel="0" collapsed="false">
      <c r="C174" s="39" t="e">
        <f aca="false">OfficeComClient.Application.RowLink(Лист1!$157:$157)</f>
        <v>#NAME?</v>
      </c>
      <c r="M174" s="1" t="n">
        <v>144</v>
      </c>
      <c r="N174" s="1" t="s">
        <v>129</v>
      </c>
      <c r="O174" s="1" t="s">
        <v>802</v>
      </c>
      <c r="P174" s="1" t="s">
        <v>803</v>
      </c>
    </row>
    <row r="175" customFormat="false" ht="15" hidden="false" customHeight="false" outlineLevel="0" collapsed="false">
      <c r="C175" s="39" t="e">
        <f aca="false">OfficeComClient.Application.RowLink(Лист1!$158:$158)</f>
        <v>#NAME?</v>
      </c>
      <c r="M175" s="1" t="n">
        <v>145</v>
      </c>
      <c r="N175" s="1" t="s">
        <v>129</v>
      </c>
      <c r="O175" s="1" t="s">
        <v>802</v>
      </c>
      <c r="P175" s="1" t="s">
        <v>803</v>
      </c>
      <c r="Q175" s="1" t="s">
        <v>54</v>
      </c>
    </row>
    <row r="176" customFormat="false" ht="15" hidden="false" customHeight="false" outlineLevel="0" collapsed="false">
      <c r="C176" s="39" t="e">
        <f aca="false">OfficeComClient.Application.RowLink(Лист1!$168:$168)</f>
        <v>#NAME?</v>
      </c>
      <c r="M176" s="1" t="n">
        <v>155</v>
      </c>
      <c r="N176" s="1" t="s">
        <v>804</v>
      </c>
    </row>
    <row r="177" customFormat="false" ht="15" hidden="false" customHeight="false" outlineLevel="0" collapsed="false">
      <c r="C177" s="39" t="e">
        <f aca="false">OfficeComClient.Application.RowLink(Лист1!$169:$169)</f>
        <v>#NAME?</v>
      </c>
      <c r="M177" s="1" t="n">
        <v>156</v>
      </c>
      <c r="N177" s="1" t="s">
        <v>191</v>
      </c>
    </row>
    <row r="178" customFormat="false" ht="15" hidden="false" customHeight="false" outlineLevel="0" collapsed="false">
      <c r="C178" s="39" t="e">
        <f aca="false">OfficeComClient.Application.RowLink(Лист1!$170:$170)</f>
        <v>#NAME?</v>
      </c>
      <c r="M178" s="1" t="n">
        <v>157</v>
      </c>
      <c r="N178" s="1" t="s">
        <v>191</v>
      </c>
      <c r="O178" s="1" t="s">
        <v>739</v>
      </c>
    </row>
    <row r="179" customFormat="false" ht="15" hidden="false" customHeight="false" outlineLevel="0" collapsed="false">
      <c r="C179" s="39" t="e">
        <f aca="false">OfficeComClient.Application.RowLink(Лист1!$171:$171)</f>
        <v>#NAME?</v>
      </c>
      <c r="M179" s="1" t="n">
        <v>158</v>
      </c>
      <c r="N179" s="1" t="s">
        <v>191</v>
      </c>
      <c r="O179" s="1" t="s">
        <v>739</v>
      </c>
      <c r="P179" s="1" t="s">
        <v>805</v>
      </c>
    </row>
    <row r="180" customFormat="false" ht="15" hidden="false" customHeight="false" outlineLevel="0" collapsed="false">
      <c r="C180" s="39" t="e">
        <f aca="false">OfficeComClient.Application.RowLink(Лист1!$172:$172)</f>
        <v>#NAME?</v>
      </c>
      <c r="M180" s="1" t="n">
        <v>159</v>
      </c>
      <c r="N180" s="1" t="s">
        <v>191</v>
      </c>
      <c r="O180" s="1" t="s">
        <v>739</v>
      </c>
      <c r="P180" s="1" t="s">
        <v>805</v>
      </c>
      <c r="Q180" s="1" t="s">
        <v>806</v>
      </c>
    </row>
    <row r="181" customFormat="false" ht="15" hidden="false" customHeight="false" outlineLevel="0" collapsed="false">
      <c r="C181" s="39" t="e">
        <f aca="false">OfficeComClient.Application.RowLink(Лист1!$173:$173)</f>
        <v>#NAME?</v>
      </c>
      <c r="M181" s="1" t="n">
        <v>160</v>
      </c>
      <c r="N181" s="1" t="s">
        <v>782</v>
      </c>
    </row>
    <row r="182" customFormat="false" ht="15" hidden="false" customHeight="false" outlineLevel="0" collapsed="false">
      <c r="C182" s="39" t="e">
        <f aca="false">OfficeComClient.Application.RowLink(Лист1!$174:$174)</f>
        <v>#NAME?</v>
      </c>
      <c r="M182" s="1" t="n">
        <v>161</v>
      </c>
      <c r="N182" s="1" t="s">
        <v>199</v>
      </c>
    </row>
    <row r="183" customFormat="false" ht="15" hidden="false" customHeight="false" outlineLevel="0" collapsed="false">
      <c r="C183" s="39" t="e">
        <f aca="false">OfficeComClient.Application.RowLink(Лист1!$175:$175)</f>
        <v>#NAME?</v>
      </c>
      <c r="M183" s="1" t="n">
        <v>162</v>
      </c>
      <c r="N183" s="1" t="s">
        <v>199</v>
      </c>
      <c r="O183" s="1" t="s">
        <v>807</v>
      </c>
    </row>
    <row r="184" customFormat="false" ht="15" hidden="false" customHeight="false" outlineLevel="0" collapsed="false">
      <c r="C184" s="39" t="e">
        <f aca="false">OfficeComClient.Application.RowLink(Лист1!$176:$176)</f>
        <v>#NAME?</v>
      </c>
      <c r="M184" s="1" t="n">
        <v>163</v>
      </c>
      <c r="N184" s="1" t="s">
        <v>199</v>
      </c>
      <c r="O184" s="1" t="s">
        <v>808</v>
      </c>
    </row>
    <row r="185" customFormat="false" ht="15" hidden="false" customHeight="false" outlineLevel="0" collapsed="false">
      <c r="C185" s="39" t="e">
        <f aca="false">OfficeComClient.Application.RowLink(Лист1!$177:$177)</f>
        <v>#NAME?</v>
      </c>
      <c r="M185" s="1" t="n">
        <v>164</v>
      </c>
      <c r="N185" s="1" t="s">
        <v>199</v>
      </c>
      <c r="O185" s="1" t="s">
        <v>809</v>
      </c>
    </row>
    <row r="186" customFormat="false" ht="15" hidden="false" customHeight="false" outlineLevel="0" collapsed="false">
      <c r="C186" s="39" t="e">
        <f aca="false">OfficeComClient.Application.RowLink(Лист1!$178:$178)</f>
        <v>#NAME?</v>
      </c>
      <c r="M186" s="1" t="n">
        <v>165</v>
      </c>
      <c r="N186" s="1" t="s">
        <v>199</v>
      </c>
      <c r="O186" s="1" t="s">
        <v>809</v>
      </c>
      <c r="P186" s="1" t="s">
        <v>810</v>
      </c>
    </row>
    <row r="187" customFormat="false" ht="15" hidden="false" customHeight="false" outlineLevel="0" collapsed="false">
      <c r="C187" s="39" t="e">
        <f aca="false">OfficeComClient.Application.RowLink(Лист1!$179:$179)</f>
        <v>#NAME?</v>
      </c>
      <c r="M187" s="1" t="n">
        <v>166</v>
      </c>
      <c r="N187" s="1" t="s">
        <v>199</v>
      </c>
      <c r="O187" s="1" t="s">
        <v>809</v>
      </c>
      <c r="P187" s="1" t="s">
        <v>810</v>
      </c>
      <c r="Q187" s="1" t="s">
        <v>40</v>
      </c>
    </row>
    <row r="188" customFormat="false" ht="15" hidden="false" customHeight="false" outlineLevel="0" collapsed="false">
      <c r="C188" s="39" t="e">
        <f aca="false">OfficeComClient.Application.RowLink(Лист1!$180:$180)</f>
        <v>#NAME?</v>
      </c>
      <c r="M188" s="1" t="n">
        <v>167</v>
      </c>
      <c r="N188" s="1" t="s">
        <v>199</v>
      </c>
      <c r="O188" s="1" t="s">
        <v>809</v>
      </c>
      <c r="P188" s="1" t="s">
        <v>810</v>
      </c>
      <c r="Q188" s="1" t="s">
        <v>744</v>
      </c>
    </row>
    <row r="189" customFormat="false" ht="15" hidden="false" customHeight="false" outlineLevel="0" collapsed="false">
      <c r="C189" s="39" t="e">
        <f aca="false">OfficeComClient.Application.RowLink(Лист1!$181:$181)</f>
        <v>#NAME?</v>
      </c>
      <c r="M189" s="1" t="n">
        <v>168</v>
      </c>
      <c r="N189" s="1" t="s">
        <v>199</v>
      </c>
      <c r="O189" s="1" t="s">
        <v>809</v>
      </c>
      <c r="P189" s="1" t="s">
        <v>810</v>
      </c>
      <c r="Q189" s="1" t="s">
        <v>54</v>
      </c>
    </row>
    <row r="190" customFormat="false" ht="15" hidden="false" customHeight="false" outlineLevel="0" collapsed="false">
      <c r="C190" s="39" t="e">
        <f aca="false">OfficeComClient.Application.RowLink(Лист1!$182:$182)</f>
        <v>#NAME?</v>
      </c>
      <c r="M190" s="1" t="n">
        <v>169</v>
      </c>
      <c r="N190" s="1" t="s">
        <v>199</v>
      </c>
      <c r="O190" s="1" t="s">
        <v>811</v>
      </c>
    </row>
    <row r="191" customFormat="false" ht="15" hidden="false" customHeight="false" outlineLevel="0" collapsed="false">
      <c r="C191" s="39" t="e">
        <f aca="false">OfficeComClient.Application.RowLink(Лист1!$183:$183)</f>
        <v>#NAME?</v>
      </c>
      <c r="M191" s="1" t="n">
        <v>170</v>
      </c>
      <c r="N191" s="1" t="s">
        <v>199</v>
      </c>
      <c r="O191" s="1" t="s">
        <v>811</v>
      </c>
      <c r="P191" s="1" t="s">
        <v>812</v>
      </c>
    </row>
    <row r="192" customFormat="false" ht="15" hidden="false" customHeight="false" outlineLevel="0" collapsed="false">
      <c r="C192" s="39" t="e">
        <f aca="false">OfficeComClient.Application.RowLink(Лист1!$184:$184)</f>
        <v>#NAME?</v>
      </c>
      <c r="M192" s="1" t="n">
        <v>171</v>
      </c>
      <c r="N192" s="1" t="s">
        <v>199</v>
      </c>
      <c r="O192" s="1" t="s">
        <v>811</v>
      </c>
      <c r="P192" s="1" t="s">
        <v>812</v>
      </c>
      <c r="Q192" s="1" t="s">
        <v>54</v>
      </c>
    </row>
    <row r="193" customFormat="false" ht="15" hidden="false" customHeight="false" outlineLevel="0" collapsed="false">
      <c r="C193" s="39" t="e">
        <f aca="false">OfficeComClient.Application.RowLink(Лист1!$185:$185)</f>
        <v>#NAME?</v>
      </c>
      <c r="M193" s="1" t="n">
        <v>172</v>
      </c>
      <c r="N193" s="1" t="s">
        <v>199</v>
      </c>
      <c r="O193" s="1" t="s">
        <v>813</v>
      </c>
    </row>
    <row r="194" customFormat="false" ht="15" hidden="false" customHeight="false" outlineLevel="0" collapsed="false">
      <c r="C194" s="39" t="e">
        <f aca="false">OfficeComClient.Application.RowLink(Лист1!$186:$186)</f>
        <v>#NAME?</v>
      </c>
      <c r="M194" s="1" t="n">
        <v>173</v>
      </c>
      <c r="N194" s="1" t="s">
        <v>199</v>
      </c>
      <c r="O194" s="1" t="s">
        <v>813</v>
      </c>
      <c r="P194" s="1" t="s">
        <v>814</v>
      </c>
    </row>
    <row r="195" customFormat="false" ht="15" hidden="false" customHeight="false" outlineLevel="0" collapsed="false">
      <c r="C195" s="39" t="e">
        <f aca="false">OfficeComClient.Application.RowLink(Лист1!$187:$187)</f>
        <v>#NAME?</v>
      </c>
      <c r="M195" s="1" t="n">
        <v>174</v>
      </c>
      <c r="N195" s="1" t="s">
        <v>199</v>
      </c>
      <c r="O195" s="1" t="s">
        <v>813</v>
      </c>
      <c r="P195" s="1" t="s">
        <v>814</v>
      </c>
      <c r="Q195" s="1" t="s">
        <v>54</v>
      </c>
    </row>
    <row r="196" customFormat="false" ht="15" hidden="false" customHeight="false" outlineLevel="0" collapsed="false">
      <c r="C196" s="39" t="e">
        <f aca="false">OfficeComClient.Application.RowLink(Лист1!$188:$188)</f>
        <v>#NAME?</v>
      </c>
      <c r="M196" s="1" t="n">
        <v>175</v>
      </c>
      <c r="N196" s="1" t="s">
        <v>199</v>
      </c>
      <c r="O196" s="1" t="s">
        <v>815</v>
      </c>
    </row>
    <row r="197" customFormat="false" ht="15" hidden="false" customHeight="false" outlineLevel="0" collapsed="false">
      <c r="C197" s="39" t="e">
        <f aca="false">OfficeComClient.Application.RowLink(Лист1!$189:$189)</f>
        <v>#NAME?</v>
      </c>
      <c r="M197" s="1" t="n">
        <v>176</v>
      </c>
      <c r="N197" s="1" t="s">
        <v>199</v>
      </c>
      <c r="O197" s="1" t="s">
        <v>815</v>
      </c>
      <c r="P197" s="1" t="s">
        <v>816</v>
      </c>
    </row>
    <row r="198" customFormat="false" ht="15" hidden="false" customHeight="false" outlineLevel="0" collapsed="false">
      <c r="C198" s="39" t="e">
        <f aca="false">OfficeComClient.Application.RowLink(Лист1!$190:$190)</f>
        <v>#NAME?</v>
      </c>
      <c r="M198" s="1" t="n">
        <v>177</v>
      </c>
      <c r="N198" s="1" t="s">
        <v>199</v>
      </c>
      <c r="O198" s="1" t="s">
        <v>815</v>
      </c>
      <c r="P198" s="1" t="s">
        <v>816</v>
      </c>
      <c r="Q198" s="1" t="s">
        <v>54</v>
      </c>
    </row>
    <row r="199" customFormat="false" ht="15" hidden="false" customHeight="false" outlineLevel="0" collapsed="false">
      <c r="C199" s="39" t="e">
        <f aca="false">OfficeComClient.Application.RowLink(Лист1!$191:$191)</f>
        <v>#NAME?</v>
      </c>
      <c r="M199" s="1" t="n">
        <v>178</v>
      </c>
      <c r="N199" s="1" t="s">
        <v>221</v>
      </c>
    </row>
    <row r="200" customFormat="false" ht="15" hidden="false" customHeight="false" outlineLevel="0" collapsed="false">
      <c r="C200" s="39" t="e">
        <f aca="false">OfficeComClient.Application.RowLink(Лист1!$197:$197)</f>
        <v>#NAME?</v>
      </c>
      <c r="M200" s="1" t="n">
        <v>184</v>
      </c>
      <c r="N200" s="1" t="s">
        <v>221</v>
      </c>
      <c r="O200" s="1" t="s">
        <v>739</v>
      </c>
    </row>
    <row r="201" customFormat="false" ht="15" hidden="false" customHeight="false" outlineLevel="0" collapsed="false">
      <c r="C201" s="39" t="e">
        <f aca="false">OfficeComClient.Application.RowLink(Лист1!$198:$198)</f>
        <v>#NAME?</v>
      </c>
      <c r="M201" s="1" t="n">
        <v>185</v>
      </c>
      <c r="N201" s="1" t="s">
        <v>221</v>
      </c>
      <c r="O201" s="1" t="s">
        <v>739</v>
      </c>
      <c r="P201" s="1" t="s">
        <v>817</v>
      </c>
    </row>
    <row r="202" customFormat="false" ht="15" hidden="false" customHeight="false" outlineLevel="0" collapsed="false">
      <c r="C202" s="39" t="e">
        <f aca="false">OfficeComClient.Application.RowLink(Лист1!$199:$199)</f>
        <v>#NAME?</v>
      </c>
      <c r="M202" s="1" t="n">
        <v>186</v>
      </c>
      <c r="N202" s="1" t="s">
        <v>221</v>
      </c>
      <c r="O202" s="1" t="s">
        <v>739</v>
      </c>
      <c r="P202" s="1" t="s">
        <v>817</v>
      </c>
      <c r="Q202" s="1" t="s">
        <v>228</v>
      </c>
    </row>
    <row r="203" customFormat="false" ht="15" hidden="false" customHeight="false" outlineLevel="0" collapsed="false">
      <c r="C203" s="39" t="e">
        <f aca="false">OfficeComClient.Application.RowLink(Лист1!$192:$192)</f>
        <v>#NAME?</v>
      </c>
      <c r="M203" s="1" t="n">
        <v>179</v>
      </c>
      <c r="N203" s="1" t="s">
        <v>221</v>
      </c>
      <c r="O203" s="1" t="s">
        <v>807</v>
      </c>
    </row>
    <row r="204" customFormat="false" ht="15" hidden="false" customHeight="false" outlineLevel="0" collapsed="false">
      <c r="C204" s="39" t="e">
        <f aca="false">OfficeComClient.Application.RowLink(Лист1!$193:$193)</f>
        <v>#NAME?</v>
      </c>
      <c r="M204" s="1" t="n">
        <v>180</v>
      </c>
      <c r="N204" s="1" t="s">
        <v>221</v>
      </c>
      <c r="O204" s="1" t="s">
        <v>808</v>
      </c>
    </row>
    <row r="205" customFormat="false" ht="15" hidden="false" customHeight="false" outlineLevel="0" collapsed="false">
      <c r="C205" s="39" t="e">
        <f aca="false">OfficeComClient.Application.RowLink(Лист1!$194:$194)</f>
        <v>#NAME?</v>
      </c>
      <c r="M205" s="1" t="n">
        <v>181</v>
      </c>
      <c r="N205" s="1" t="s">
        <v>221</v>
      </c>
      <c r="O205" s="1" t="s">
        <v>818</v>
      </c>
    </row>
    <row r="206" customFormat="false" ht="15" hidden="false" customHeight="false" outlineLevel="0" collapsed="false">
      <c r="C206" s="39" t="e">
        <f aca="false">OfficeComClient.Application.RowLink(Лист1!$195:$195)</f>
        <v>#NAME?</v>
      </c>
      <c r="M206" s="1" t="n">
        <v>182</v>
      </c>
      <c r="N206" s="1" t="s">
        <v>221</v>
      </c>
      <c r="O206" s="1" t="s">
        <v>818</v>
      </c>
      <c r="P206" s="1" t="s">
        <v>819</v>
      </c>
    </row>
    <row r="207" customFormat="false" ht="15" hidden="false" customHeight="false" outlineLevel="0" collapsed="false">
      <c r="C207" s="39" t="e">
        <f aca="false">OfficeComClient.Application.RowLink(Лист1!$196:$196)</f>
        <v>#NAME?</v>
      </c>
      <c r="M207" s="1" t="n">
        <v>183</v>
      </c>
      <c r="N207" s="1" t="s">
        <v>221</v>
      </c>
      <c r="O207" s="1" t="s">
        <v>818</v>
      </c>
      <c r="P207" s="1" t="s">
        <v>819</v>
      </c>
      <c r="Q207" s="1" t="s">
        <v>54</v>
      </c>
    </row>
    <row r="208" customFormat="false" ht="15" hidden="false" customHeight="false" outlineLevel="0" collapsed="false">
      <c r="C208" s="39" t="e">
        <f aca="false">OfficeComClient.Application.RowLink(Лист1!$200:$200)</f>
        <v>#NAME?</v>
      </c>
      <c r="M208" s="1" t="n">
        <v>187</v>
      </c>
      <c r="N208" s="1" t="s">
        <v>230</v>
      </c>
    </row>
    <row r="209" customFormat="false" ht="15" hidden="false" customHeight="false" outlineLevel="0" collapsed="false">
      <c r="C209" s="39" t="e">
        <f aca="false">OfficeComClient.Application.RowLink(Лист1!$201:$201)</f>
        <v>#NAME?</v>
      </c>
      <c r="M209" s="1" t="n">
        <v>188</v>
      </c>
      <c r="N209" s="1" t="s">
        <v>230</v>
      </c>
      <c r="O209" s="1" t="s">
        <v>807</v>
      </c>
    </row>
    <row r="210" customFormat="false" ht="15" hidden="false" customHeight="false" outlineLevel="0" collapsed="false">
      <c r="C210" s="39" t="e">
        <f aca="false">OfficeComClient.Application.RowLink(Лист1!$202:$202)</f>
        <v>#NAME?</v>
      </c>
      <c r="M210" s="1" t="n">
        <v>189</v>
      </c>
      <c r="N210" s="1" t="s">
        <v>230</v>
      </c>
      <c r="O210" s="1" t="s">
        <v>820</v>
      </c>
    </row>
    <row r="211" customFormat="false" ht="15" hidden="false" customHeight="false" outlineLevel="0" collapsed="false">
      <c r="C211" s="39" t="e">
        <f aca="false">OfficeComClient.Application.RowLink(Лист1!$203:$203)</f>
        <v>#NAME?</v>
      </c>
      <c r="M211" s="1" t="n">
        <v>190</v>
      </c>
      <c r="N211" s="1" t="s">
        <v>230</v>
      </c>
      <c r="O211" s="1" t="s">
        <v>821</v>
      </c>
    </row>
    <row r="212" customFormat="false" ht="15" hidden="false" customHeight="false" outlineLevel="0" collapsed="false">
      <c r="C212" s="39" t="e">
        <f aca="false">OfficeComClient.Application.RowLink(Лист1!$204:$204)</f>
        <v>#NAME?</v>
      </c>
      <c r="M212" s="1" t="n">
        <v>191</v>
      </c>
      <c r="N212" s="1" t="s">
        <v>230</v>
      </c>
      <c r="O212" s="1" t="s">
        <v>821</v>
      </c>
      <c r="P212" s="1" t="s">
        <v>822</v>
      </c>
    </row>
    <row r="213" customFormat="false" ht="15" hidden="false" customHeight="false" outlineLevel="0" collapsed="false">
      <c r="C213" s="39" t="e">
        <f aca="false">OfficeComClient.Application.RowLink(Лист1!$205:$205)</f>
        <v>#NAME?</v>
      </c>
      <c r="M213" s="1" t="n">
        <v>192</v>
      </c>
      <c r="N213" s="1" t="s">
        <v>230</v>
      </c>
      <c r="O213" s="1" t="s">
        <v>821</v>
      </c>
      <c r="P213" s="1" t="s">
        <v>822</v>
      </c>
      <c r="Q213" s="1" t="s">
        <v>54</v>
      </c>
    </row>
    <row r="214" customFormat="false" ht="15" hidden="false" customHeight="false" outlineLevel="0" collapsed="false">
      <c r="C214" s="39" t="e">
        <f aca="false">OfficeComClient.Application.RowLink(Лист1!$206:$206)</f>
        <v>#NAME?</v>
      </c>
      <c r="M214" s="1" t="n">
        <v>193</v>
      </c>
      <c r="N214" s="1" t="s">
        <v>230</v>
      </c>
      <c r="O214" s="1" t="s">
        <v>821</v>
      </c>
      <c r="P214" s="1" t="s">
        <v>823</v>
      </c>
    </row>
    <row r="215" customFormat="false" ht="15" hidden="false" customHeight="false" outlineLevel="0" collapsed="false">
      <c r="C215" s="39" t="e">
        <f aca="false">OfficeComClient.Application.RowLink(Лист1!$207:$207)</f>
        <v>#NAME?</v>
      </c>
      <c r="M215" s="1" t="n">
        <v>194</v>
      </c>
      <c r="N215" s="1" t="s">
        <v>230</v>
      </c>
      <c r="O215" s="1" t="s">
        <v>821</v>
      </c>
      <c r="P215" s="1" t="s">
        <v>823</v>
      </c>
      <c r="Q215" s="1" t="s">
        <v>788</v>
      </c>
    </row>
    <row r="216" customFormat="false" ht="15" hidden="false" customHeight="false" outlineLevel="0" collapsed="false">
      <c r="C216" s="39" t="e">
        <f aca="false">OfficeComClient.Application.RowLink(Лист1!$208:$208)</f>
        <v>#NAME?</v>
      </c>
      <c r="M216" s="1" t="n">
        <v>195</v>
      </c>
      <c r="N216" s="1" t="s">
        <v>230</v>
      </c>
      <c r="O216" s="1" t="s">
        <v>824</v>
      </c>
    </row>
    <row r="217" customFormat="false" ht="15" hidden="false" customHeight="false" outlineLevel="0" collapsed="false">
      <c r="C217" s="39" t="e">
        <f aca="false">OfficeComClient.Application.RowLink(Лист1!$209:$209)</f>
        <v>#NAME?</v>
      </c>
      <c r="M217" s="1" t="n">
        <v>196</v>
      </c>
      <c r="N217" s="1" t="s">
        <v>230</v>
      </c>
      <c r="O217" s="1" t="s">
        <v>824</v>
      </c>
      <c r="P217" s="1" t="s">
        <v>825</v>
      </c>
    </row>
    <row r="218" customFormat="false" ht="15" hidden="false" customHeight="false" outlineLevel="0" collapsed="false">
      <c r="C218" s="39" t="e">
        <f aca="false">OfficeComClient.Application.RowLink(Лист1!$210:$210)</f>
        <v>#NAME?</v>
      </c>
      <c r="M218" s="1" t="n">
        <v>197</v>
      </c>
      <c r="N218" s="1" t="s">
        <v>230</v>
      </c>
      <c r="O218" s="1" t="s">
        <v>824</v>
      </c>
      <c r="P218" s="1" t="s">
        <v>825</v>
      </c>
      <c r="Q218" s="1" t="s">
        <v>54</v>
      </c>
    </row>
    <row r="219" customFormat="false" ht="15" hidden="false" customHeight="false" outlineLevel="0" collapsed="false">
      <c r="C219" s="39" t="e">
        <f aca="false">OfficeComClient.Application.RowLink(Лист1!$211:$211)</f>
        <v>#NAME?</v>
      </c>
      <c r="M219" s="1" t="n">
        <v>198</v>
      </c>
      <c r="N219" s="1" t="s">
        <v>230</v>
      </c>
      <c r="O219" s="1" t="s">
        <v>826</v>
      </c>
    </row>
    <row r="220" customFormat="false" ht="15" hidden="false" customHeight="false" outlineLevel="0" collapsed="false">
      <c r="C220" s="39" t="e">
        <f aca="false">OfficeComClient.Application.RowLink(Лист1!$212:$212)</f>
        <v>#NAME?</v>
      </c>
      <c r="M220" s="1" t="n">
        <v>199</v>
      </c>
      <c r="N220" s="1" t="s">
        <v>230</v>
      </c>
      <c r="O220" s="1" t="s">
        <v>826</v>
      </c>
      <c r="P220" s="1" t="s">
        <v>827</v>
      </c>
    </row>
    <row r="221" customFormat="false" ht="15" hidden="false" customHeight="false" outlineLevel="0" collapsed="false">
      <c r="C221" s="39" t="e">
        <f aca="false">OfficeComClient.Application.RowLink(Лист1!$213:$213)</f>
        <v>#NAME?</v>
      </c>
      <c r="M221" s="1" t="n">
        <v>200</v>
      </c>
      <c r="N221" s="1" t="s">
        <v>230</v>
      </c>
      <c r="O221" s="1" t="s">
        <v>826</v>
      </c>
      <c r="P221" s="1" t="s">
        <v>827</v>
      </c>
      <c r="Q221" s="1" t="s">
        <v>54</v>
      </c>
    </row>
    <row r="222" customFormat="false" ht="15" hidden="false" customHeight="false" outlineLevel="0" collapsed="false">
      <c r="C222" s="39" t="e">
        <f aca="false">OfficeComClient.Application.RowLink(Лист1!$214:$214)</f>
        <v>#NAME?</v>
      </c>
      <c r="M222" s="1" t="n">
        <v>201</v>
      </c>
      <c r="N222" s="1" t="s">
        <v>230</v>
      </c>
      <c r="O222" s="1" t="s">
        <v>828</v>
      </c>
    </row>
    <row r="223" customFormat="false" ht="15" hidden="false" customHeight="false" outlineLevel="0" collapsed="false">
      <c r="C223" s="39" t="e">
        <f aca="false">OfficeComClient.Application.RowLink(Лист1!$215:$215)</f>
        <v>#NAME?</v>
      </c>
      <c r="M223" s="1" t="n">
        <v>202</v>
      </c>
      <c r="N223" s="1" t="s">
        <v>230</v>
      </c>
      <c r="O223" s="1" t="s">
        <v>829</v>
      </c>
    </row>
    <row r="224" customFormat="false" ht="15" hidden="false" customHeight="false" outlineLevel="0" collapsed="false">
      <c r="C224" s="39" t="e">
        <f aca="false">OfficeComClient.Application.RowLink(Лист1!$216:$216)</f>
        <v>#NAME?</v>
      </c>
      <c r="M224" s="1" t="n">
        <v>203</v>
      </c>
      <c r="N224" s="1" t="s">
        <v>230</v>
      </c>
      <c r="O224" s="1" t="s">
        <v>829</v>
      </c>
      <c r="P224" s="1" t="s">
        <v>822</v>
      </c>
    </row>
    <row r="225" customFormat="false" ht="15" hidden="false" customHeight="false" outlineLevel="0" collapsed="false">
      <c r="C225" s="39" t="e">
        <f aca="false">OfficeComClient.Application.RowLink(Лист1!$217:$217)</f>
        <v>#NAME?</v>
      </c>
      <c r="M225" s="1" t="n">
        <v>204</v>
      </c>
      <c r="N225" s="1" t="s">
        <v>230</v>
      </c>
      <c r="O225" s="1" t="s">
        <v>829</v>
      </c>
      <c r="P225" s="1" t="s">
        <v>822</v>
      </c>
      <c r="Q225" s="1" t="s">
        <v>54</v>
      </c>
    </row>
    <row r="226" customFormat="false" ht="15" hidden="false" customHeight="false" outlineLevel="0" collapsed="false">
      <c r="C226" s="39" t="e">
        <f aca="false">OfficeComClient.Application.RowLink(Лист1!$218:$218)</f>
        <v>#NAME?</v>
      </c>
      <c r="M226" s="1" t="n">
        <v>205</v>
      </c>
      <c r="N226" s="1" t="s">
        <v>789</v>
      </c>
    </row>
    <row r="227" customFormat="false" ht="15" hidden="false" customHeight="false" outlineLevel="0" collapsed="false">
      <c r="C227" s="39" t="e">
        <f aca="false">OfficeComClient.Application.RowLink(Лист1!$219:$219)</f>
        <v>#NAME?</v>
      </c>
      <c r="M227" s="1" t="n">
        <v>206</v>
      </c>
      <c r="N227" s="1" t="s">
        <v>255</v>
      </c>
    </row>
    <row r="228" customFormat="false" ht="15" hidden="false" customHeight="false" outlineLevel="0" collapsed="false">
      <c r="C228" s="39" t="e">
        <f aca="false">OfficeComClient.Application.RowLink(Лист1!$220:$220)</f>
        <v>#NAME?</v>
      </c>
      <c r="M228" s="1" t="n">
        <v>207</v>
      </c>
      <c r="N228" s="1" t="s">
        <v>255</v>
      </c>
      <c r="O228" s="1" t="s">
        <v>782</v>
      </c>
    </row>
    <row r="229" customFormat="false" ht="15" hidden="false" customHeight="false" outlineLevel="0" collapsed="false">
      <c r="C229" s="39" t="e">
        <f aca="false">OfficeComClient.Application.RowLink(Лист1!$221:$221)</f>
        <v>#NAME?</v>
      </c>
      <c r="M229" s="1" t="n">
        <v>208</v>
      </c>
      <c r="N229" s="1" t="s">
        <v>255</v>
      </c>
      <c r="O229" s="1" t="s">
        <v>783</v>
      </c>
    </row>
    <row r="230" customFormat="false" ht="15" hidden="false" customHeight="false" outlineLevel="0" collapsed="false">
      <c r="C230" s="39" t="e">
        <f aca="false">OfficeComClient.Application.RowLink(Лист1!$222:$222)</f>
        <v>#NAME?</v>
      </c>
      <c r="M230" s="1" t="n">
        <v>209</v>
      </c>
      <c r="N230" s="1" t="s">
        <v>255</v>
      </c>
      <c r="O230" s="1" t="s">
        <v>830</v>
      </c>
    </row>
    <row r="231" customFormat="false" ht="15" hidden="false" customHeight="false" outlineLevel="0" collapsed="false">
      <c r="C231" s="39" t="e">
        <f aca="false">OfficeComClient.Application.RowLink(Лист1!$223:$223)</f>
        <v>#NAME?</v>
      </c>
      <c r="M231" s="1" t="n">
        <v>210</v>
      </c>
      <c r="N231" s="1" t="s">
        <v>255</v>
      </c>
      <c r="O231" s="1" t="s">
        <v>830</v>
      </c>
      <c r="P231" s="1" t="s">
        <v>831</v>
      </c>
    </row>
    <row r="232" customFormat="false" ht="15" hidden="false" customHeight="false" outlineLevel="0" collapsed="false">
      <c r="C232" s="39" t="e">
        <f aca="false">OfficeComClient.Application.RowLink(Лист1!$224:$224)</f>
        <v>#NAME?</v>
      </c>
      <c r="M232" s="1" t="n">
        <v>211</v>
      </c>
      <c r="N232" s="1" t="s">
        <v>255</v>
      </c>
      <c r="O232" s="1" t="s">
        <v>830</v>
      </c>
      <c r="P232" s="1" t="s">
        <v>831</v>
      </c>
      <c r="Q232" s="1" t="s">
        <v>152</v>
      </c>
    </row>
    <row r="233" customFormat="false" ht="15" hidden="false" customHeight="false" outlineLevel="0" collapsed="false">
      <c r="C233" s="39" t="e">
        <f aca="false">OfficeComClient.Application.RowLink(Лист1!$225:$225)</f>
        <v>#NAME?</v>
      </c>
      <c r="M233" s="1" t="n">
        <v>212</v>
      </c>
      <c r="N233" s="1" t="s">
        <v>261</v>
      </c>
    </row>
    <row r="234" customFormat="false" ht="15" hidden="false" customHeight="false" outlineLevel="0" collapsed="false">
      <c r="C234" s="39" t="e">
        <f aca="false">OfficeComClient.Application.RowLink(Лист1!$226:$226)</f>
        <v>#NAME?</v>
      </c>
      <c r="M234" s="1" t="n">
        <v>213</v>
      </c>
      <c r="N234" s="1" t="s">
        <v>261</v>
      </c>
      <c r="O234" s="1" t="s">
        <v>832</v>
      </c>
    </row>
    <row r="235" customFormat="false" ht="15" hidden="false" customHeight="false" outlineLevel="0" collapsed="false">
      <c r="C235" s="39" t="e">
        <f aca="false">OfficeComClient.Application.RowLink(Лист1!$227:$227)</f>
        <v>#NAME?</v>
      </c>
      <c r="M235" s="1" t="n">
        <v>214</v>
      </c>
      <c r="N235" s="1" t="s">
        <v>261</v>
      </c>
      <c r="O235" s="1" t="s">
        <v>833</v>
      </c>
    </row>
    <row r="236" customFormat="false" ht="15" hidden="false" customHeight="false" outlineLevel="0" collapsed="false">
      <c r="C236" s="39" t="e">
        <f aca="false">OfficeComClient.Application.RowLink(Лист1!$228:$228)</f>
        <v>#NAME?</v>
      </c>
      <c r="M236" s="1" t="n">
        <v>215</v>
      </c>
      <c r="N236" s="1" t="s">
        <v>261</v>
      </c>
      <c r="O236" s="1" t="s">
        <v>834</v>
      </c>
    </row>
    <row r="237" customFormat="false" ht="15" hidden="false" customHeight="false" outlineLevel="0" collapsed="false">
      <c r="C237" s="39" t="e">
        <f aca="false">OfficeComClient.Application.RowLink(Лист1!$229:$229)</f>
        <v>#NAME?</v>
      </c>
      <c r="M237" s="1" t="n">
        <v>216</v>
      </c>
      <c r="N237" s="1" t="s">
        <v>261</v>
      </c>
      <c r="O237" s="1" t="s">
        <v>834</v>
      </c>
      <c r="P237" s="1" t="s">
        <v>835</v>
      </c>
    </row>
    <row r="238" customFormat="false" ht="15" hidden="false" customHeight="false" outlineLevel="0" collapsed="false">
      <c r="C238" s="39" t="e">
        <f aca="false">OfficeComClient.Application.RowLink(Лист1!$230:$230)</f>
        <v>#NAME?</v>
      </c>
      <c r="M238" s="1" t="n">
        <v>217</v>
      </c>
      <c r="N238" s="1" t="s">
        <v>261</v>
      </c>
      <c r="O238" s="1" t="s">
        <v>834</v>
      </c>
      <c r="P238" s="1" t="s">
        <v>835</v>
      </c>
      <c r="Q238" s="1" t="s">
        <v>54</v>
      </c>
    </row>
    <row r="239" customFormat="false" ht="15" hidden="false" customHeight="false" outlineLevel="0" collapsed="false">
      <c r="C239" s="39" t="e">
        <f aca="false">OfficeComClient.Application.RowLink(Лист1!$231:$231)</f>
        <v>#NAME?</v>
      </c>
      <c r="M239" s="1" t="n">
        <v>218</v>
      </c>
      <c r="N239" s="1" t="s">
        <v>261</v>
      </c>
      <c r="O239" s="1" t="s">
        <v>834</v>
      </c>
      <c r="P239" s="1" t="s">
        <v>835</v>
      </c>
      <c r="Q239" s="1" t="s">
        <v>788</v>
      </c>
    </row>
    <row r="240" customFormat="false" ht="15" hidden="false" customHeight="false" outlineLevel="0" collapsed="false">
      <c r="C240" s="39" t="e">
        <f aca="false">OfficeComClient.Application.RowLink(Лист1!$232:$232)</f>
        <v>#NAME?</v>
      </c>
      <c r="M240" s="1" t="n">
        <v>219</v>
      </c>
      <c r="N240" s="1" t="s">
        <v>271</v>
      </c>
    </row>
    <row r="241" customFormat="false" ht="15" hidden="false" customHeight="false" outlineLevel="0" collapsed="false">
      <c r="C241" s="39" t="e">
        <f aca="false">OfficeComClient.Application.RowLink(Лист1!$233:$233)</f>
        <v>#NAME?</v>
      </c>
      <c r="M241" s="1" t="n">
        <v>220</v>
      </c>
      <c r="N241" s="1" t="s">
        <v>271</v>
      </c>
      <c r="O241" s="1" t="s">
        <v>836</v>
      </c>
    </row>
    <row r="242" customFormat="false" ht="15" hidden="false" customHeight="false" outlineLevel="0" collapsed="false">
      <c r="C242" s="39" t="e">
        <f aca="false">OfficeComClient.Application.RowLink(Лист1!$234:$234)</f>
        <v>#NAME?</v>
      </c>
      <c r="M242" s="1" t="n">
        <v>221</v>
      </c>
      <c r="N242" s="1" t="s">
        <v>271</v>
      </c>
      <c r="O242" s="1" t="s">
        <v>837</v>
      </c>
    </row>
    <row r="243" customFormat="false" ht="15" hidden="false" customHeight="false" outlineLevel="0" collapsed="false">
      <c r="C243" s="39" t="e">
        <f aca="false">OfficeComClient.Application.RowLink(Лист1!$235:$235)</f>
        <v>#NAME?</v>
      </c>
      <c r="M243" s="1" t="n">
        <v>222</v>
      </c>
      <c r="N243" s="1" t="s">
        <v>271</v>
      </c>
      <c r="O243" s="1" t="s">
        <v>838</v>
      </c>
    </row>
    <row r="244" customFormat="false" ht="15" hidden="false" customHeight="false" outlineLevel="0" collapsed="false">
      <c r="C244" s="39" t="e">
        <f aca="false">OfficeComClient.Application.RowLink(Лист1!$242:$242)</f>
        <v>#NAME?</v>
      </c>
      <c r="M244" s="1" t="n">
        <v>229</v>
      </c>
      <c r="N244" s="1" t="s">
        <v>271</v>
      </c>
      <c r="O244" s="1" t="s">
        <v>838</v>
      </c>
      <c r="P244" s="1" t="s">
        <v>839</v>
      </c>
    </row>
    <row r="245" customFormat="false" ht="15" hidden="false" customHeight="false" outlineLevel="0" collapsed="false">
      <c r="C245" s="39" t="e">
        <f aca="false">OfficeComClient.Application.RowLink(Лист1!$243:$243)</f>
        <v>#NAME?</v>
      </c>
      <c r="M245" s="1" t="n">
        <v>230</v>
      </c>
      <c r="N245" s="1" t="s">
        <v>271</v>
      </c>
      <c r="O245" s="1" t="s">
        <v>838</v>
      </c>
      <c r="P245" s="1" t="s">
        <v>839</v>
      </c>
      <c r="Q245" s="1" t="s">
        <v>54</v>
      </c>
    </row>
    <row r="246" customFormat="false" ht="15" hidden="false" customHeight="false" outlineLevel="0" collapsed="false">
      <c r="C246" s="39" t="e">
        <f aca="false">OfficeComClient.Application.RowLink(Лист1!$244:$244)</f>
        <v>#NAME?</v>
      </c>
      <c r="M246" s="1" t="n">
        <v>231</v>
      </c>
      <c r="N246" s="1" t="s">
        <v>271</v>
      </c>
      <c r="O246" s="1" t="s">
        <v>838</v>
      </c>
      <c r="P246" s="1" t="s">
        <v>840</v>
      </c>
    </row>
    <row r="247" customFormat="false" ht="15" hidden="false" customHeight="false" outlineLevel="0" collapsed="false">
      <c r="C247" s="39" t="e">
        <f aca="false">OfficeComClient.Application.RowLink(Лист1!$245:$245)</f>
        <v>#NAME?</v>
      </c>
      <c r="M247" s="1" t="n">
        <v>232</v>
      </c>
      <c r="N247" s="1" t="s">
        <v>271</v>
      </c>
      <c r="O247" s="1" t="s">
        <v>838</v>
      </c>
      <c r="P247" s="1" t="s">
        <v>840</v>
      </c>
      <c r="Q247" s="1" t="s">
        <v>54</v>
      </c>
    </row>
    <row r="248" customFormat="false" ht="15" hidden="false" customHeight="false" outlineLevel="0" collapsed="false">
      <c r="C248" s="39" t="e">
        <f aca="false">OfficeComClient.Application.RowLink(Лист1!$246:$246)</f>
        <v>#NAME?</v>
      </c>
      <c r="M248" s="1" t="n">
        <v>233</v>
      </c>
      <c r="N248" s="1" t="s">
        <v>271</v>
      </c>
      <c r="O248" s="1" t="s">
        <v>838</v>
      </c>
      <c r="P248" s="1" t="s">
        <v>801</v>
      </c>
    </row>
    <row r="249" customFormat="false" ht="15" hidden="false" customHeight="false" outlineLevel="0" collapsed="false">
      <c r="C249" s="39" t="e">
        <f aca="false">OfficeComClient.Application.RowLink(Лист1!$247:$247)</f>
        <v>#NAME?</v>
      </c>
      <c r="M249" s="1" t="n">
        <v>234</v>
      </c>
      <c r="N249" s="1" t="s">
        <v>271</v>
      </c>
      <c r="O249" s="1" t="s">
        <v>838</v>
      </c>
      <c r="P249" s="1" t="s">
        <v>801</v>
      </c>
      <c r="Q249" s="1" t="s">
        <v>841</v>
      </c>
    </row>
    <row r="250" customFormat="false" ht="15" hidden="false" customHeight="false" outlineLevel="0" collapsed="false">
      <c r="C250" s="39" t="e">
        <f aca="false">OfficeComClient.Application.RowLink(Лист1!$236:$236)</f>
        <v>#NAME?</v>
      </c>
      <c r="M250" s="1" t="n">
        <v>223</v>
      </c>
      <c r="N250" s="1" t="s">
        <v>271</v>
      </c>
      <c r="O250" s="1" t="s">
        <v>838</v>
      </c>
      <c r="P250" s="1" t="s">
        <v>842</v>
      </c>
    </row>
    <row r="251" customFormat="false" ht="15" hidden="false" customHeight="false" outlineLevel="0" collapsed="false">
      <c r="C251" s="39" t="e">
        <f aca="false">OfficeComClient.Application.RowLink(Лист1!$237:$237)</f>
        <v>#NAME?</v>
      </c>
      <c r="M251" s="1" t="n">
        <v>224</v>
      </c>
      <c r="N251" s="1" t="s">
        <v>271</v>
      </c>
      <c r="O251" s="1" t="s">
        <v>838</v>
      </c>
      <c r="P251" s="1" t="s">
        <v>842</v>
      </c>
      <c r="Q251" s="1" t="s">
        <v>54</v>
      </c>
    </row>
    <row r="252" customFormat="false" ht="15" hidden="false" customHeight="false" outlineLevel="0" collapsed="false">
      <c r="C252" s="39" t="e">
        <f aca="false">OfficeComClient.Application.RowLink(Лист1!$238:$238)</f>
        <v>#NAME?</v>
      </c>
      <c r="M252" s="1" t="n">
        <v>225</v>
      </c>
      <c r="N252" s="1" t="s">
        <v>271</v>
      </c>
      <c r="O252" s="1" t="s">
        <v>838</v>
      </c>
      <c r="P252" s="1" t="s">
        <v>843</v>
      </c>
    </row>
    <row r="253" customFormat="false" ht="15" hidden="false" customHeight="false" outlineLevel="0" collapsed="false">
      <c r="C253" s="39" t="e">
        <f aca="false">OfficeComClient.Application.RowLink(Лист1!$239:$239)</f>
        <v>#NAME?</v>
      </c>
      <c r="M253" s="1" t="n">
        <v>226</v>
      </c>
      <c r="N253" s="1" t="s">
        <v>271</v>
      </c>
      <c r="O253" s="1" t="s">
        <v>838</v>
      </c>
      <c r="P253" s="1" t="s">
        <v>843</v>
      </c>
      <c r="Q253" s="1" t="s">
        <v>283</v>
      </c>
    </row>
    <row r="254" customFormat="false" ht="15" hidden="false" customHeight="false" outlineLevel="0" collapsed="false">
      <c r="C254" s="39" t="e">
        <f aca="false">OfficeComClient.Application.RowLink(Лист1!$240:$240)</f>
        <v>#NAME?</v>
      </c>
      <c r="M254" s="1" t="n">
        <v>227</v>
      </c>
      <c r="N254" s="1" t="s">
        <v>271</v>
      </c>
      <c r="O254" s="1" t="s">
        <v>838</v>
      </c>
      <c r="P254" s="1" t="s">
        <v>844</v>
      </c>
    </row>
    <row r="255" customFormat="false" ht="15" hidden="false" customHeight="false" outlineLevel="0" collapsed="false">
      <c r="C255" s="39" t="e">
        <f aca="false">OfficeComClient.Application.RowLink(Лист1!$241:$241)</f>
        <v>#NAME?</v>
      </c>
      <c r="M255" s="1" t="n">
        <v>228</v>
      </c>
      <c r="N255" s="1" t="s">
        <v>271</v>
      </c>
      <c r="O255" s="1" t="s">
        <v>838</v>
      </c>
      <c r="P255" s="1" t="s">
        <v>844</v>
      </c>
      <c r="Q255" s="1" t="s">
        <v>283</v>
      </c>
    </row>
    <row r="256" customFormat="false" ht="15" hidden="false" customHeight="false" outlineLevel="0" collapsed="false">
      <c r="C256" s="39" t="e">
        <f aca="false">OfficeComClient.Application.RowLink(Лист1!$248:$248)</f>
        <v>#NAME?</v>
      </c>
      <c r="M256" s="1" t="n">
        <v>235</v>
      </c>
      <c r="N256" s="1" t="s">
        <v>294</v>
      </c>
    </row>
    <row r="257" customFormat="false" ht="15" hidden="false" customHeight="false" outlineLevel="0" collapsed="false">
      <c r="C257" s="39" t="e">
        <f aca="false">OfficeComClient.Application.RowLink(Лист1!$249:$249)</f>
        <v>#NAME?</v>
      </c>
      <c r="M257" s="1" t="n">
        <v>236</v>
      </c>
      <c r="N257" s="1" t="s">
        <v>294</v>
      </c>
      <c r="O257" s="1" t="s">
        <v>782</v>
      </c>
    </row>
    <row r="258" customFormat="false" ht="15" hidden="false" customHeight="false" outlineLevel="0" collapsed="false">
      <c r="C258" s="39" t="e">
        <f aca="false">OfficeComClient.Application.RowLink(Лист1!$250:$250)</f>
        <v>#NAME?</v>
      </c>
      <c r="M258" s="1" t="n">
        <v>237</v>
      </c>
      <c r="N258" s="1" t="s">
        <v>294</v>
      </c>
      <c r="O258" s="1" t="s">
        <v>783</v>
      </c>
    </row>
    <row r="259" customFormat="false" ht="15" hidden="false" customHeight="false" outlineLevel="0" collapsed="false">
      <c r="C259" s="39" t="e">
        <f aca="false">OfficeComClient.Application.RowLink(Лист1!$251:$251)</f>
        <v>#NAME?</v>
      </c>
      <c r="M259" s="1" t="n">
        <v>238</v>
      </c>
      <c r="N259" s="1" t="s">
        <v>294</v>
      </c>
      <c r="O259" s="1" t="s">
        <v>845</v>
      </c>
    </row>
    <row r="260" customFormat="false" ht="15" hidden="false" customHeight="false" outlineLevel="0" collapsed="false">
      <c r="C260" s="39" t="e">
        <f aca="false">OfficeComClient.Application.RowLink(Лист1!$252:$252)</f>
        <v>#NAME?</v>
      </c>
      <c r="M260" s="1" t="n">
        <v>239</v>
      </c>
      <c r="N260" s="1" t="s">
        <v>294</v>
      </c>
      <c r="O260" s="1" t="s">
        <v>845</v>
      </c>
      <c r="P260" s="1" t="s">
        <v>846</v>
      </c>
    </row>
    <row r="261" customFormat="false" ht="15" hidden="false" customHeight="false" outlineLevel="0" collapsed="false">
      <c r="C261" s="39" t="e">
        <f aca="false">OfficeComClient.Application.RowLink(Лист1!$253:$253)</f>
        <v>#NAME?</v>
      </c>
      <c r="M261" s="1" t="n">
        <v>240</v>
      </c>
      <c r="N261" s="1" t="s">
        <v>294</v>
      </c>
      <c r="O261" s="1" t="s">
        <v>845</v>
      </c>
      <c r="P261" s="1" t="s">
        <v>846</v>
      </c>
      <c r="Q261" s="1" t="s">
        <v>788</v>
      </c>
    </row>
    <row r="262" customFormat="false" ht="15" hidden="false" customHeight="false" outlineLevel="0" collapsed="false">
      <c r="C262" s="39" t="e">
        <f aca="false">OfficeComClient.Application.RowLink(Лист1!$254:$254)</f>
        <v>#NAME?</v>
      </c>
      <c r="M262" s="1" t="n">
        <v>241</v>
      </c>
      <c r="N262" s="1" t="s">
        <v>294</v>
      </c>
      <c r="O262" s="1" t="s">
        <v>847</v>
      </c>
    </row>
    <row r="263" customFormat="false" ht="15" hidden="false" customHeight="false" outlineLevel="0" collapsed="false">
      <c r="C263" s="39" t="e">
        <f aca="false">OfficeComClient.Application.RowLink(Лист1!$255:$255)</f>
        <v>#NAME?</v>
      </c>
      <c r="M263" s="1" t="n">
        <v>242</v>
      </c>
      <c r="N263" s="1" t="s">
        <v>294</v>
      </c>
      <c r="O263" s="1" t="s">
        <v>847</v>
      </c>
      <c r="P263" s="1" t="s">
        <v>846</v>
      </c>
    </row>
    <row r="264" customFormat="false" ht="15" hidden="false" customHeight="false" outlineLevel="0" collapsed="false">
      <c r="C264" s="39" t="e">
        <f aca="false">OfficeComClient.Application.RowLink(Лист1!$256:$256)</f>
        <v>#NAME?</v>
      </c>
      <c r="M264" s="1" t="n">
        <v>243</v>
      </c>
      <c r="N264" s="1" t="s">
        <v>294</v>
      </c>
      <c r="O264" s="1" t="s">
        <v>847</v>
      </c>
      <c r="P264" s="1" t="s">
        <v>846</v>
      </c>
      <c r="Q264" s="1" t="s">
        <v>54</v>
      </c>
    </row>
    <row r="265" customFormat="false" ht="15" hidden="false" customHeight="false" outlineLevel="0" collapsed="false">
      <c r="C265" s="39" t="e">
        <f aca="false">OfficeComClient.Application.RowLink(Лист1!$257:$257)</f>
        <v>#NAME?</v>
      </c>
      <c r="M265" s="1" t="n">
        <v>244</v>
      </c>
      <c r="N265" s="1" t="s">
        <v>294</v>
      </c>
      <c r="O265" s="1" t="s">
        <v>832</v>
      </c>
    </row>
    <row r="266" customFormat="false" ht="15" hidden="false" customHeight="false" outlineLevel="0" collapsed="false">
      <c r="C266" s="39" t="e">
        <f aca="false">OfficeComClient.Application.RowLink(Лист1!$258:$258)</f>
        <v>#NAME?</v>
      </c>
      <c r="M266" s="1" t="n">
        <v>245</v>
      </c>
      <c r="N266" s="1" t="s">
        <v>294</v>
      </c>
      <c r="O266" s="1" t="s">
        <v>848</v>
      </c>
    </row>
    <row r="267" customFormat="false" ht="15" hidden="false" customHeight="false" outlineLevel="0" collapsed="false">
      <c r="C267" s="39" t="e">
        <f aca="false">OfficeComClient.Application.RowLink(Лист1!$259:$259)</f>
        <v>#NAME?</v>
      </c>
      <c r="M267" s="1" t="n">
        <v>246</v>
      </c>
      <c r="N267" s="1" t="s">
        <v>294</v>
      </c>
      <c r="O267" s="1" t="s">
        <v>849</v>
      </c>
    </row>
    <row r="268" customFormat="false" ht="15" hidden="false" customHeight="false" outlineLevel="0" collapsed="false">
      <c r="C268" s="39" t="e">
        <f aca="false">OfficeComClient.Application.RowLink(Лист1!$260:$260)</f>
        <v>#NAME?</v>
      </c>
      <c r="M268" s="1" t="n">
        <v>247</v>
      </c>
      <c r="N268" s="1" t="s">
        <v>294</v>
      </c>
      <c r="O268" s="1" t="s">
        <v>849</v>
      </c>
      <c r="P268" s="1" t="s">
        <v>850</v>
      </c>
    </row>
    <row r="269" customFormat="false" ht="15" hidden="false" customHeight="false" outlineLevel="0" collapsed="false">
      <c r="C269" s="39" t="e">
        <f aca="false">OfficeComClient.Application.RowLink(Лист1!$261:$261)</f>
        <v>#NAME?</v>
      </c>
      <c r="M269" s="1" t="n">
        <v>248</v>
      </c>
      <c r="N269" s="1" t="s">
        <v>294</v>
      </c>
      <c r="O269" s="1" t="s">
        <v>849</v>
      </c>
      <c r="P269" s="1" t="s">
        <v>850</v>
      </c>
      <c r="Q269" s="1" t="s">
        <v>788</v>
      </c>
    </row>
    <row r="270" customFormat="false" ht="15" hidden="false" customHeight="false" outlineLevel="0" collapsed="false">
      <c r="C270" s="39" t="e">
        <f aca="false">OfficeComClient.Application.RowLink(Лист1!$262:$262)</f>
        <v>#NAME?</v>
      </c>
      <c r="M270" s="1" t="n">
        <v>249</v>
      </c>
      <c r="N270" s="1" t="s">
        <v>294</v>
      </c>
      <c r="O270" s="1" t="s">
        <v>836</v>
      </c>
    </row>
    <row r="271" customFormat="false" ht="15" hidden="false" customHeight="false" outlineLevel="0" collapsed="false">
      <c r="C271" s="39" t="e">
        <f aca="false">OfficeComClient.Application.RowLink(Лист1!$263:$263)</f>
        <v>#NAME?</v>
      </c>
      <c r="M271" s="1" t="n">
        <v>250</v>
      </c>
      <c r="N271" s="1" t="s">
        <v>294</v>
      </c>
      <c r="O271" s="1" t="s">
        <v>851</v>
      </c>
    </row>
    <row r="272" customFormat="false" ht="15" hidden="false" customHeight="false" outlineLevel="0" collapsed="false">
      <c r="C272" s="39" t="e">
        <f aca="false">OfficeComClient.Application.RowLink(Лист1!$264:$264)</f>
        <v>#NAME?</v>
      </c>
      <c r="M272" s="1" t="n">
        <v>251</v>
      </c>
      <c r="N272" s="1" t="s">
        <v>294</v>
      </c>
      <c r="O272" s="1" t="s">
        <v>852</v>
      </c>
    </row>
    <row r="273" customFormat="false" ht="15" hidden="false" customHeight="false" outlineLevel="0" collapsed="false">
      <c r="C273" s="39" t="e">
        <f aca="false">OfficeComClient.Application.RowLink(Лист1!$267:$267)</f>
        <v>#NAME?</v>
      </c>
      <c r="M273" s="1" t="n">
        <v>254</v>
      </c>
      <c r="N273" s="1" t="s">
        <v>294</v>
      </c>
      <c r="O273" s="1" t="s">
        <v>852</v>
      </c>
      <c r="P273" s="1" t="s">
        <v>853</v>
      </c>
    </row>
    <row r="274" customFormat="false" ht="15" hidden="false" customHeight="false" outlineLevel="0" collapsed="false">
      <c r="C274" s="39" t="e">
        <f aca="false">OfficeComClient.Application.RowLink(Лист1!$268:$268)</f>
        <v>#NAME?</v>
      </c>
      <c r="M274" s="1" t="n">
        <v>255</v>
      </c>
      <c r="N274" s="1" t="s">
        <v>294</v>
      </c>
      <c r="O274" s="1" t="s">
        <v>852</v>
      </c>
      <c r="P274" s="1" t="s">
        <v>853</v>
      </c>
      <c r="Q274" s="1" t="s">
        <v>283</v>
      </c>
    </row>
    <row r="275" customFormat="false" ht="15" hidden="false" customHeight="false" outlineLevel="0" collapsed="false">
      <c r="C275" s="39" t="e">
        <f aca="false">OfficeComClient.Application.RowLink(Лист1!$265:$265)</f>
        <v>#NAME?</v>
      </c>
      <c r="M275" s="1" t="n">
        <v>252</v>
      </c>
      <c r="N275" s="1" t="s">
        <v>294</v>
      </c>
      <c r="O275" s="1" t="s">
        <v>852</v>
      </c>
      <c r="P275" s="1" t="s">
        <v>854</v>
      </c>
    </row>
    <row r="276" customFormat="false" ht="15" hidden="false" customHeight="false" outlineLevel="0" collapsed="false">
      <c r="C276" s="39" t="e">
        <f aca="false">OfficeComClient.Application.RowLink(Лист1!$266:$266)</f>
        <v>#NAME?</v>
      </c>
      <c r="M276" s="1" t="n">
        <v>253</v>
      </c>
      <c r="N276" s="1" t="s">
        <v>294</v>
      </c>
      <c r="O276" s="1" t="s">
        <v>852</v>
      </c>
      <c r="P276" s="1" t="s">
        <v>854</v>
      </c>
      <c r="Q276" s="1" t="s">
        <v>283</v>
      </c>
    </row>
    <row r="277" customFormat="false" ht="15" hidden="false" customHeight="false" outlineLevel="0" collapsed="false">
      <c r="C277" s="39" t="e">
        <f aca="false">OfficeComClient.Application.RowLink(Лист1!$269:$269)</f>
        <v>#NAME?</v>
      </c>
      <c r="M277" s="1" t="n">
        <v>256</v>
      </c>
      <c r="N277" s="1" t="s">
        <v>294</v>
      </c>
      <c r="O277" s="1" t="s">
        <v>852</v>
      </c>
      <c r="P277" s="1" t="s">
        <v>855</v>
      </c>
    </row>
    <row r="278" customFormat="false" ht="15" hidden="false" customHeight="false" outlineLevel="0" collapsed="false">
      <c r="C278" s="39" t="e">
        <f aca="false">OfficeComClient.Application.RowLink(Лист1!$270:$270)</f>
        <v>#NAME?</v>
      </c>
      <c r="M278" s="1" t="n">
        <v>257</v>
      </c>
      <c r="N278" s="1" t="s">
        <v>294</v>
      </c>
      <c r="O278" s="1" t="s">
        <v>852</v>
      </c>
      <c r="P278" s="1" t="s">
        <v>855</v>
      </c>
      <c r="Q278" s="1" t="s">
        <v>283</v>
      </c>
    </row>
    <row r="279" customFormat="false" ht="15" hidden="false" customHeight="false" outlineLevel="0" collapsed="false">
      <c r="C279" s="39" t="e">
        <f aca="false">OfficeComClient.Application.RowLink(Лист1!$271:$271)</f>
        <v>#NAME?</v>
      </c>
      <c r="M279" s="1" t="n">
        <v>258</v>
      </c>
      <c r="N279" s="1" t="s">
        <v>294</v>
      </c>
      <c r="O279" s="1" t="s">
        <v>856</v>
      </c>
    </row>
    <row r="280" customFormat="false" ht="15" hidden="false" customHeight="false" outlineLevel="0" collapsed="false">
      <c r="C280" s="39" t="e">
        <f aca="false">OfficeComClient.Application.RowLink(Лист1!$272:$272)</f>
        <v>#NAME?</v>
      </c>
      <c r="M280" s="1" t="n">
        <v>259</v>
      </c>
      <c r="N280" s="1" t="s">
        <v>294</v>
      </c>
      <c r="O280" s="1" t="s">
        <v>857</v>
      </c>
    </row>
    <row r="281" customFormat="false" ht="15" hidden="false" customHeight="false" outlineLevel="0" collapsed="false">
      <c r="C281" s="39" t="e">
        <f aca="false">OfficeComClient.Application.RowLink(Лист1!$275:$275)</f>
        <v>#NAME?</v>
      </c>
      <c r="M281" s="1" t="n">
        <v>262</v>
      </c>
      <c r="N281" s="1" t="s">
        <v>294</v>
      </c>
      <c r="O281" s="1" t="s">
        <v>857</v>
      </c>
      <c r="P281" s="1" t="s">
        <v>858</v>
      </c>
    </row>
    <row r="282" customFormat="false" ht="15" hidden="false" customHeight="false" outlineLevel="0" collapsed="false">
      <c r="C282" s="39" t="e">
        <f aca="false">OfficeComClient.Application.RowLink(Лист1!$276:$276)</f>
        <v>#NAME?</v>
      </c>
      <c r="M282" s="1" t="n">
        <v>263</v>
      </c>
      <c r="N282" s="1" t="s">
        <v>294</v>
      </c>
      <c r="O282" s="1" t="s">
        <v>857</v>
      </c>
      <c r="P282" s="1" t="s">
        <v>858</v>
      </c>
      <c r="Q282" s="1" t="s">
        <v>54</v>
      </c>
    </row>
    <row r="283" customFormat="false" ht="15" hidden="false" customHeight="false" outlineLevel="0" collapsed="false">
      <c r="C283" s="39" t="e">
        <f aca="false">OfficeComClient.Application.RowLink(Лист1!$273:$273)</f>
        <v>#NAME?</v>
      </c>
      <c r="M283" s="1" t="n">
        <v>260</v>
      </c>
      <c r="N283" s="1" t="s">
        <v>294</v>
      </c>
      <c r="O283" s="1" t="s">
        <v>857</v>
      </c>
      <c r="P283" s="1" t="s">
        <v>859</v>
      </c>
    </row>
    <row r="284" customFormat="false" ht="15" hidden="false" customHeight="false" outlineLevel="0" collapsed="false">
      <c r="C284" s="39" t="e">
        <f aca="false">OfficeComClient.Application.RowLink(Лист1!$274:$274)</f>
        <v>#NAME?</v>
      </c>
      <c r="M284" s="1" t="n">
        <v>261</v>
      </c>
      <c r="N284" s="1" t="s">
        <v>294</v>
      </c>
      <c r="O284" s="1" t="s">
        <v>857</v>
      </c>
      <c r="P284" s="1" t="s">
        <v>859</v>
      </c>
      <c r="Q284" s="1" t="s">
        <v>54</v>
      </c>
    </row>
    <row r="285" customFormat="false" ht="15" hidden="false" customHeight="false" outlineLevel="0" collapsed="false">
      <c r="C285" s="39" t="e">
        <f aca="false">OfficeComClient.Application.RowLink(Лист1!$277:$277)</f>
        <v>#NAME?</v>
      </c>
      <c r="M285" s="1" t="n">
        <v>264</v>
      </c>
      <c r="N285" s="1" t="s">
        <v>294</v>
      </c>
      <c r="O285" s="1" t="s">
        <v>857</v>
      </c>
      <c r="P285" s="1" t="s">
        <v>860</v>
      </c>
    </row>
    <row r="286" customFormat="false" ht="15" hidden="false" customHeight="false" outlineLevel="0" collapsed="false">
      <c r="C286" s="39" t="e">
        <f aca="false">OfficeComClient.Application.RowLink(Лист1!$278:$278)</f>
        <v>#NAME?</v>
      </c>
      <c r="M286" s="1" t="n">
        <v>265</v>
      </c>
      <c r="N286" s="1" t="s">
        <v>294</v>
      </c>
      <c r="O286" s="1" t="s">
        <v>857</v>
      </c>
      <c r="P286" s="1" t="s">
        <v>860</v>
      </c>
      <c r="Q286" s="1" t="s">
        <v>54</v>
      </c>
    </row>
    <row r="287" customFormat="false" ht="15" hidden="false" customHeight="false" outlineLevel="0" collapsed="false">
      <c r="C287" s="39" t="e">
        <f aca="false">OfficeComClient.Application.RowLink(Лист1!$279:$279)</f>
        <v>#NAME?</v>
      </c>
      <c r="M287" s="1" t="n">
        <v>266</v>
      </c>
      <c r="N287" s="1" t="s">
        <v>294</v>
      </c>
      <c r="O287" s="1" t="s">
        <v>861</v>
      </c>
    </row>
    <row r="288" customFormat="false" ht="15" hidden="false" customHeight="false" outlineLevel="0" collapsed="false">
      <c r="C288" s="39" t="e">
        <f aca="false">OfficeComClient.Application.RowLink(Лист1!$280:$280)</f>
        <v>#NAME?</v>
      </c>
      <c r="M288" s="1" t="n">
        <v>267</v>
      </c>
      <c r="N288" s="1" t="s">
        <v>294</v>
      </c>
      <c r="O288" s="1" t="s">
        <v>861</v>
      </c>
      <c r="P288" s="1" t="s">
        <v>862</v>
      </c>
    </row>
    <row r="289" customFormat="false" ht="15" hidden="false" customHeight="false" outlineLevel="0" collapsed="false">
      <c r="C289" s="39" t="e">
        <f aca="false">OfficeComClient.Application.RowLink(Лист1!$281:$281)</f>
        <v>#NAME?</v>
      </c>
      <c r="M289" s="1" t="n">
        <v>268</v>
      </c>
      <c r="N289" s="1" t="s">
        <v>294</v>
      </c>
      <c r="O289" s="1" t="s">
        <v>861</v>
      </c>
      <c r="P289" s="1" t="s">
        <v>862</v>
      </c>
      <c r="Q289" s="1" t="s">
        <v>54</v>
      </c>
    </row>
    <row r="290" customFormat="false" ht="15" hidden="false" customHeight="false" outlineLevel="0" collapsed="false">
      <c r="C290" s="39" t="e">
        <f aca="false">OfficeComClient.Application.RowLink(Лист1!$282:$282)</f>
        <v>#NAME?</v>
      </c>
      <c r="M290" s="1" t="n">
        <v>269</v>
      </c>
      <c r="N290" s="1" t="s">
        <v>294</v>
      </c>
      <c r="O290" s="1" t="s">
        <v>863</v>
      </c>
    </row>
    <row r="291" customFormat="false" ht="15" hidden="false" customHeight="false" outlineLevel="0" collapsed="false">
      <c r="C291" s="39" t="e">
        <f aca="false">OfficeComClient.Application.RowLink(Лист1!$285:$285)</f>
        <v>#NAME?</v>
      </c>
      <c r="M291" s="1" t="n">
        <v>272</v>
      </c>
      <c r="N291" s="1" t="s">
        <v>294</v>
      </c>
      <c r="O291" s="1" t="s">
        <v>863</v>
      </c>
      <c r="P291" s="1" t="s">
        <v>858</v>
      </c>
    </row>
    <row r="292" customFormat="false" ht="15" hidden="false" customHeight="false" outlineLevel="0" collapsed="false">
      <c r="C292" s="39" t="e">
        <f aca="false">OfficeComClient.Application.RowLink(Лист1!$286:$286)</f>
        <v>#NAME?</v>
      </c>
      <c r="M292" s="1" t="n">
        <v>273</v>
      </c>
      <c r="N292" s="1" t="s">
        <v>294</v>
      </c>
      <c r="O292" s="1" t="s">
        <v>863</v>
      </c>
      <c r="P292" s="1" t="s">
        <v>858</v>
      </c>
      <c r="Q292" s="1" t="s">
        <v>283</v>
      </c>
    </row>
    <row r="293" customFormat="false" ht="15" hidden="false" customHeight="false" outlineLevel="0" collapsed="false">
      <c r="C293" s="39" t="e">
        <f aca="false">OfficeComClient.Application.RowLink(Лист1!$283:$283)</f>
        <v>#NAME?</v>
      </c>
      <c r="M293" s="1" t="n">
        <v>270</v>
      </c>
      <c r="N293" s="1" t="s">
        <v>294</v>
      </c>
      <c r="O293" s="1" t="s">
        <v>863</v>
      </c>
      <c r="P293" s="1" t="s">
        <v>859</v>
      </c>
    </row>
    <row r="294" customFormat="false" ht="15" hidden="false" customHeight="false" outlineLevel="0" collapsed="false">
      <c r="C294" s="39" t="e">
        <f aca="false">OfficeComClient.Application.RowLink(Лист1!$284:$284)</f>
        <v>#NAME?</v>
      </c>
      <c r="M294" s="1" t="n">
        <v>271</v>
      </c>
      <c r="N294" s="1" t="s">
        <v>294</v>
      </c>
      <c r="O294" s="1" t="s">
        <v>863</v>
      </c>
      <c r="P294" s="1" t="s">
        <v>859</v>
      </c>
      <c r="Q294" s="1" t="s">
        <v>54</v>
      </c>
    </row>
    <row r="295" customFormat="false" ht="15" hidden="false" customHeight="false" outlineLevel="0" collapsed="false">
      <c r="C295" s="39" t="e">
        <f aca="false">OfficeComClient.Application.RowLink(Лист1!$287:$287)</f>
        <v>#NAME?</v>
      </c>
      <c r="M295" s="1" t="n">
        <v>274</v>
      </c>
      <c r="N295" s="1" t="s">
        <v>294</v>
      </c>
      <c r="O295" s="1" t="s">
        <v>863</v>
      </c>
      <c r="P295" s="1" t="s">
        <v>860</v>
      </c>
    </row>
    <row r="296" customFormat="false" ht="15" hidden="false" customHeight="false" outlineLevel="0" collapsed="false">
      <c r="C296" s="39" t="e">
        <f aca="false">OfficeComClient.Application.RowLink(Лист1!$288:$288)</f>
        <v>#NAME?</v>
      </c>
      <c r="M296" s="1" t="n">
        <v>275</v>
      </c>
      <c r="N296" s="1" t="s">
        <v>294</v>
      </c>
      <c r="O296" s="1" t="s">
        <v>863</v>
      </c>
      <c r="P296" s="1" t="s">
        <v>860</v>
      </c>
      <c r="Q296" s="1" t="s">
        <v>54</v>
      </c>
    </row>
    <row r="297" customFormat="false" ht="15" hidden="false" customHeight="false" outlineLevel="0" collapsed="false">
      <c r="C297" s="39" t="e">
        <f aca="false">OfficeComClient.Application.RowLink(Лист1!$289:$289)</f>
        <v>#NAME?</v>
      </c>
      <c r="M297" s="1" t="n">
        <v>276</v>
      </c>
      <c r="N297" s="1" t="s">
        <v>294</v>
      </c>
      <c r="O297" s="1" t="s">
        <v>740</v>
      </c>
    </row>
    <row r="298" customFormat="false" ht="15" hidden="false" customHeight="false" outlineLevel="0" collapsed="false">
      <c r="C298" s="39" t="e">
        <f aca="false">OfficeComClient.Application.RowLink(Лист1!$290:$290)</f>
        <v>#NAME?</v>
      </c>
      <c r="M298" s="1" t="n">
        <v>277</v>
      </c>
      <c r="N298" s="1" t="s">
        <v>294</v>
      </c>
      <c r="O298" s="1" t="s">
        <v>864</v>
      </c>
    </row>
    <row r="299" customFormat="false" ht="15" hidden="false" customHeight="false" outlineLevel="0" collapsed="false">
      <c r="C299" s="39" t="e">
        <f aca="false">OfficeComClient.Application.RowLink(Лист1!$291:$291)</f>
        <v>#NAME?</v>
      </c>
      <c r="M299" s="1" t="n">
        <v>278</v>
      </c>
      <c r="N299" s="1" t="s">
        <v>294</v>
      </c>
      <c r="O299" s="1" t="s">
        <v>865</v>
      </c>
    </row>
    <row r="300" customFormat="false" ht="15" hidden="false" customHeight="false" outlineLevel="0" collapsed="false">
      <c r="C300" s="39" t="e">
        <f aca="false">OfficeComClient.Application.RowLink(Лист1!$292:$292)</f>
        <v>#NAME?</v>
      </c>
      <c r="M300" s="1" t="n">
        <v>279</v>
      </c>
      <c r="N300" s="1" t="s">
        <v>294</v>
      </c>
      <c r="O300" s="1" t="s">
        <v>865</v>
      </c>
      <c r="P300" s="1" t="s">
        <v>866</v>
      </c>
    </row>
    <row r="301" customFormat="false" ht="15" hidden="false" customHeight="false" outlineLevel="0" collapsed="false">
      <c r="C301" s="39" t="e">
        <f aca="false">OfficeComClient.Application.RowLink(Лист1!$293:$293)</f>
        <v>#NAME?</v>
      </c>
      <c r="M301" s="1" t="n">
        <v>280</v>
      </c>
      <c r="N301" s="1" t="s">
        <v>294</v>
      </c>
      <c r="O301" s="1" t="s">
        <v>865</v>
      </c>
      <c r="P301" s="1" t="s">
        <v>866</v>
      </c>
      <c r="Q301" s="1" t="s">
        <v>54</v>
      </c>
    </row>
    <row r="302" customFormat="false" ht="15" hidden="false" customHeight="false" outlineLevel="0" collapsed="false">
      <c r="C302" s="39" t="e">
        <f aca="false">OfficeComClient.Application.RowLink(Лист1!$294:$294)</f>
        <v>#NAME?</v>
      </c>
      <c r="M302" s="1" t="n">
        <v>281</v>
      </c>
      <c r="N302" s="1" t="s">
        <v>294</v>
      </c>
      <c r="O302" s="1" t="s">
        <v>867</v>
      </c>
    </row>
    <row r="303" customFormat="false" ht="15" hidden="false" customHeight="false" outlineLevel="0" collapsed="false">
      <c r="C303" s="39" t="e">
        <f aca="false">OfficeComClient.Application.RowLink(Лист1!$295:$295)</f>
        <v>#NAME?</v>
      </c>
      <c r="M303" s="1" t="n">
        <v>282</v>
      </c>
      <c r="N303" s="1" t="s">
        <v>294</v>
      </c>
      <c r="O303" s="1" t="s">
        <v>867</v>
      </c>
      <c r="P303" s="1" t="s">
        <v>868</v>
      </c>
    </row>
    <row r="304" customFormat="false" ht="15" hidden="false" customHeight="false" outlineLevel="0" collapsed="false">
      <c r="C304" s="39" t="e">
        <f aca="false">OfficeComClient.Application.RowLink(Лист1!$296:$296)</f>
        <v>#NAME?</v>
      </c>
      <c r="M304" s="1" t="n">
        <v>283</v>
      </c>
      <c r="N304" s="1" t="s">
        <v>294</v>
      </c>
      <c r="O304" s="1" t="s">
        <v>867</v>
      </c>
      <c r="P304" s="1" t="s">
        <v>868</v>
      </c>
      <c r="Q304" s="1" t="s">
        <v>54</v>
      </c>
    </row>
    <row r="305" customFormat="false" ht="15" hidden="false" customHeight="false" outlineLevel="0" collapsed="false">
      <c r="C305" s="39" t="e">
        <f aca="false">OfficeComClient.Application.RowLink(Лист1!$297:$297)</f>
        <v>#NAME?</v>
      </c>
      <c r="M305" s="1" t="n">
        <v>284</v>
      </c>
      <c r="N305" s="1" t="s">
        <v>294</v>
      </c>
      <c r="O305" s="1" t="s">
        <v>869</v>
      </c>
    </row>
    <row r="306" customFormat="false" ht="15" hidden="false" customHeight="false" outlineLevel="0" collapsed="false">
      <c r="C306" s="39" t="e">
        <f aca="false">OfficeComClient.Application.RowLink(Лист1!$298:$298)</f>
        <v>#NAME?</v>
      </c>
      <c r="M306" s="1" t="n">
        <v>285</v>
      </c>
      <c r="N306" s="1" t="s">
        <v>294</v>
      </c>
      <c r="O306" s="1" t="s">
        <v>869</v>
      </c>
      <c r="P306" s="1" t="s">
        <v>799</v>
      </c>
    </row>
    <row r="307" customFormat="false" ht="15" hidden="false" customHeight="false" outlineLevel="0" collapsed="false">
      <c r="C307" s="39" t="e">
        <f aca="false">OfficeComClient.Application.RowLink(Лист1!$299:$299)</f>
        <v>#NAME?</v>
      </c>
      <c r="M307" s="1" t="n">
        <v>286</v>
      </c>
      <c r="N307" s="1" t="s">
        <v>294</v>
      </c>
      <c r="O307" s="1" t="s">
        <v>869</v>
      </c>
      <c r="P307" s="1" t="s">
        <v>799</v>
      </c>
      <c r="Q307" s="1" t="s">
        <v>54</v>
      </c>
    </row>
    <row r="308" customFormat="false" ht="15" hidden="false" customHeight="false" outlineLevel="0" collapsed="false">
      <c r="C308" s="39" t="e">
        <f aca="false">OfficeComClient.Application.RowLink(Лист1!$300:$300)</f>
        <v>#NAME?</v>
      </c>
      <c r="M308" s="1" t="n">
        <v>287</v>
      </c>
      <c r="N308" s="1" t="s">
        <v>747</v>
      </c>
    </row>
    <row r="309" customFormat="false" ht="15" hidden="false" customHeight="false" outlineLevel="0" collapsed="false">
      <c r="C309" s="39" t="e">
        <f aca="false">OfficeComClient.Application.RowLink(Лист1!$301:$301)</f>
        <v>#NAME?</v>
      </c>
      <c r="M309" s="1" t="n">
        <v>288</v>
      </c>
      <c r="N309" s="1" t="s">
        <v>352</v>
      </c>
    </row>
    <row r="310" customFormat="false" ht="15" hidden="false" customHeight="false" outlineLevel="0" collapsed="false">
      <c r="C310" s="39" t="e">
        <f aca="false">OfficeComClient.Application.RowLink(Лист1!$302:$302)</f>
        <v>#NAME?</v>
      </c>
      <c r="M310" s="1" t="n">
        <v>289</v>
      </c>
      <c r="N310" s="1" t="s">
        <v>352</v>
      </c>
      <c r="O310" s="1" t="s">
        <v>836</v>
      </c>
    </row>
    <row r="311" customFormat="false" ht="15" hidden="false" customHeight="false" outlineLevel="0" collapsed="false">
      <c r="C311" s="39" t="e">
        <f aca="false">OfficeComClient.Application.RowLink(Лист1!$303:$303)</f>
        <v>#NAME?</v>
      </c>
      <c r="M311" s="1" t="n">
        <v>290</v>
      </c>
      <c r="N311" s="1" t="s">
        <v>352</v>
      </c>
      <c r="O311" s="1" t="s">
        <v>870</v>
      </c>
    </row>
    <row r="312" customFormat="false" ht="15" hidden="false" customHeight="false" outlineLevel="0" collapsed="false">
      <c r="C312" s="39" t="e">
        <f aca="false">OfficeComClient.Application.RowLink(Лист1!$304:$304)</f>
        <v>#NAME?</v>
      </c>
      <c r="M312" s="1" t="n">
        <v>291</v>
      </c>
      <c r="N312" s="1" t="s">
        <v>352</v>
      </c>
      <c r="O312" s="1" t="s">
        <v>871</v>
      </c>
    </row>
    <row r="313" customFormat="false" ht="15" hidden="false" customHeight="false" outlineLevel="0" collapsed="false">
      <c r="C313" s="39" t="e">
        <f aca="false">OfficeComClient.Application.RowLink(Лист1!$305:$305)</f>
        <v>#NAME?</v>
      </c>
      <c r="M313" s="1" t="n">
        <v>292</v>
      </c>
      <c r="N313" s="1" t="s">
        <v>352</v>
      </c>
      <c r="O313" s="1" t="s">
        <v>871</v>
      </c>
      <c r="P313" s="1" t="s">
        <v>872</v>
      </c>
    </row>
    <row r="314" customFormat="false" ht="15" hidden="false" customHeight="false" outlineLevel="0" collapsed="false">
      <c r="C314" s="39" t="e">
        <f aca="false">OfficeComClient.Application.RowLink(Лист1!$306:$306)</f>
        <v>#NAME?</v>
      </c>
      <c r="M314" s="1" t="n">
        <v>293</v>
      </c>
      <c r="N314" s="1" t="s">
        <v>352</v>
      </c>
      <c r="O314" s="1" t="s">
        <v>871</v>
      </c>
      <c r="P314" s="1" t="s">
        <v>872</v>
      </c>
      <c r="Q314" s="1" t="s">
        <v>54</v>
      </c>
    </row>
    <row r="315" customFormat="false" ht="15" hidden="false" customHeight="false" outlineLevel="0" collapsed="false">
      <c r="C315" s="39" t="e">
        <f aca="false">OfficeComClient.Application.RowLink(Лист1!$307:$307)</f>
        <v>#NAME?</v>
      </c>
      <c r="M315" s="1" t="n">
        <v>294</v>
      </c>
      <c r="N315" s="1" t="s">
        <v>360</v>
      </c>
    </row>
    <row r="316" customFormat="false" ht="15" hidden="false" customHeight="false" outlineLevel="0" collapsed="false">
      <c r="C316" s="39" t="e">
        <f aca="false">OfficeComClient.Application.RowLink(Лист1!$308:$308)</f>
        <v>#NAME?</v>
      </c>
      <c r="M316" s="1" t="n">
        <v>295</v>
      </c>
      <c r="N316" s="1" t="s">
        <v>360</v>
      </c>
      <c r="O316" s="1" t="s">
        <v>836</v>
      </c>
    </row>
    <row r="317" customFormat="false" ht="15" hidden="false" customHeight="false" outlineLevel="0" collapsed="false">
      <c r="C317" s="39" t="e">
        <f aca="false">OfficeComClient.Application.RowLink(Лист1!$309:$309)</f>
        <v>#NAME?</v>
      </c>
      <c r="M317" s="1" t="n">
        <v>296</v>
      </c>
      <c r="N317" s="1" t="s">
        <v>360</v>
      </c>
      <c r="O317" s="1" t="s">
        <v>873</v>
      </c>
    </row>
    <row r="318" customFormat="false" ht="15" hidden="false" customHeight="false" outlineLevel="0" collapsed="false">
      <c r="C318" s="39" t="e">
        <f aca="false">OfficeComClient.Application.RowLink(Лист1!$310:$310)</f>
        <v>#NAME?</v>
      </c>
      <c r="M318" s="1" t="n">
        <v>297</v>
      </c>
      <c r="N318" s="1" t="s">
        <v>360</v>
      </c>
      <c r="O318" s="1" t="s">
        <v>874</v>
      </c>
    </row>
    <row r="319" customFormat="false" ht="15" hidden="false" customHeight="false" outlineLevel="0" collapsed="false">
      <c r="C319" s="39" t="e">
        <f aca="false">OfficeComClient.Application.RowLink(Лист1!$311:$311)</f>
        <v>#NAME?</v>
      </c>
      <c r="M319" s="1" t="n">
        <v>298</v>
      </c>
      <c r="N319" s="1" t="s">
        <v>360</v>
      </c>
      <c r="O319" s="1" t="s">
        <v>874</v>
      </c>
      <c r="P319" s="1" t="s">
        <v>875</v>
      </c>
    </row>
    <row r="320" customFormat="false" ht="15" hidden="false" customHeight="false" outlineLevel="0" collapsed="false">
      <c r="C320" s="39" t="e">
        <f aca="false">OfficeComClient.Application.RowLink(Лист1!$312:$312)</f>
        <v>#NAME?</v>
      </c>
      <c r="M320" s="1" t="n">
        <v>299</v>
      </c>
      <c r="N320" s="1" t="s">
        <v>360</v>
      </c>
      <c r="O320" s="1" t="s">
        <v>874</v>
      </c>
      <c r="P320" s="1" t="s">
        <v>875</v>
      </c>
      <c r="Q320" s="1" t="s">
        <v>283</v>
      </c>
    </row>
    <row r="321" customFormat="false" ht="15" hidden="false" customHeight="false" outlineLevel="0" collapsed="false">
      <c r="C321" s="39" t="e">
        <f aca="false">OfficeComClient.Application.RowLink(Лист1!$313:$313)</f>
        <v>#NAME?</v>
      </c>
      <c r="M321" s="1" t="n">
        <v>300</v>
      </c>
      <c r="N321" s="1" t="s">
        <v>360</v>
      </c>
      <c r="O321" s="1" t="s">
        <v>874</v>
      </c>
      <c r="P321" s="1" t="s">
        <v>876</v>
      </c>
    </row>
    <row r="322" customFormat="false" ht="15" hidden="false" customHeight="false" outlineLevel="0" collapsed="false">
      <c r="C322" s="39" t="e">
        <f aca="false">OfficeComClient.Application.RowLink(Лист1!$314:$314)</f>
        <v>#NAME?</v>
      </c>
      <c r="M322" s="1" t="n">
        <v>301</v>
      </c>
      <c r="N322" s="1" t="s">
        <v>360</v>
      </c>
      <c r="O322" s="1" t="s">
        <v>874</v>
      </c>
      <c r="P322" s="1" t="s">
        <v>876</v>
      </c>
      <c r="Q322" s="1" t="s">
        <v>283</v>
      </c>
    </row>
    <row r="323" customFormat="false" ht="15" hidden="false" customHeight="false" outlineLevel="0" collapsed="false">
      <c r="C323" s="39" t="e">
        <f aca="false">OfficeComClient.Application.RowLink(Лист1!$315:$315)</f>
        <v>#NAME?</v>
      </c>
      <c r="M323" s="1" t="n">
        <v>302</v>
      </c>
      <c r="N323" s="1" t="s">
        <v>360</v>
      </c>
      <c r="O323" s="1" t="s">
        <v>877</v>
      </c>
    </row>
    <row r="324" customFormat="false" ht="15" hidden="false" customHeight="false" outlineLevel="0" collapsed="false">
      <c r="C324" s="39" t="e">
        <f aca="false">OfficeComClient.Application.RowLink(Лист1!$318:$318)</f>
        <v>#NAME?</v>
      </c>
      <c r="M324" s="1" t="n">
        <v>305</v>
      </c>
      <c r="N324" s="1" t="s">
        <v>360</v>
      </c>
      <c r="O324" s="1" t="s">
        <v>877</v>
      </c>
      <c r="P324" s="1" t="s">
        <v>878</v>
      </c>
    </row>
    <row r="325" customFormat="false" ht="15" hidden="false" customHeight="false" outlineLevel="0" collapsed="false">
      <c r="C325" s="39" t="e">
        <f aca="false">OfficeComClient.Application.RowLink(Лист1!$319:$319)</f>
        <v>#NAME?</v>
      </c>
      <c r="M325" s="1" t="n">
        <v>306</v>
      </c>
      <c r="N325" s="1" t="s">
        <v>360</v>
      </c>
      <c r="O325" s="1" t="s">
        <v>877</v>
      </c>
      <c r="P325" s="1" t="s">
        <v>878</v>
      </c>
      <c r="Q325" s="1" t="s">
        <v>373</v>
      </c>
    </row>
    <row r="326" customFormat="false" ht="15" hidden="false" customHeight="false" outlineLevel="0" collapsed="false">
      <c r="C326" s="39" t="e">
        <f aca="false">OfficeComClient.Application.RowLink(Лист1!$320:$320)</f>
        <v>#NAME?</v>
      </c>
      <c r="M326" s="1" t="n">
        <v>307</v>
      </c>
      <c r="N326" s="1" t="s">
        <v>360</v>
      </c>
      <c r="O326" s="1" t="s">
        <v>877</v>
      </c>
      <c r="P326" s="1" t="s">
        <v>878</v>
      </c>
      <c r="Q326" s="1" t="s">
        <v>54</v>
      </c>
    </row>
    <row r="327" customFormat="false" ht="15" hidden="false" customHeight="false" outlineLevel="0" collapsed="false">
      <c r="C327" s="39" t="e">
        <f aca="false">OfficeComClient.Application.RowLink(Лист1!$323:$323)</f>
        <v>#NAME?</v>
      </c>
      <c r="M327" s="1" t="n">
        <v>310</v>
      </c>
      <c r="N327" s="1" t="s">
        <v>360</v>
      </c>
      <c r="O327" s="1" t="s">
        <v>877</v>
      </c>
      <c r="P327" s="1" t="s">
        <v>879</v>
      </c>
    </row>
    <row r="328" customFormat="false" ht="15" hidden="false" customHeight="false" outlineLevel="0" collapsed="false">
      <c r="C328" s="39" t="e">
        <f aca="false">OfficeComClient.Application.RowLink(Лист1!$324:$324)</f>
        <v>#NAME?</v>
      </c>
      <c r="M328" s="1" t="n">
        <v>311</v>
      </c>
      <c r="N328" s="1" t="s">
        <v>360</v>
      </c>
      <c r="O328" s="1" t="s">
        <v>877</v>
      </c>
      <c r="P328" s="1" t="s">
        <v>879</v>
      </c>
      <c r="Q328" s="1" t="s">
        <v>373</v>
      </c>
    </row>
    <row r="329" customFormat="false" ht="15" hidden="false" customHeight="false" outlineLevel="0" collapsed="false">
      <c r="C329" s="39" t="e">
        <f aca="false">OfficeComClient.Application.RowLink(Лист1!$316:$316)</f>
        <v>#NAME?</v>
      </c>
      <c r="M329" s="1" t="n">
        <v>303</v>
      </c>
      <c r="N329" s="1" t="s">
        <v>360</v>
      </c>
      <c r="O329" s="1" t="s">
        <v>877</v>
      </c>
      <c r="P329" s="1" t="s">
        <v>880</v>
      </c>
    </row>
    <row r="330" customFormat="false" ht="15" hidden="false" customHeight="false" outlineLevel="0" collapsed="false">
      <c r="C330" s="39" t="e">
        <f aca="false">OfficeComClient.Application.RowLink(Лист1!$317:$317)</f>
        <v>#NAME?</v>
      </c>
      <c r="M330" s="1" t="n">
        <v>304</v>
      </c>
      <c r="N330" s="1" t="s">
        <v>360</v>
      </c>
      <c r="O330" s="1" t="s">
        <v>877</v>
      </c>
      <c r="P330" s="1" t="s">
        <v>880</v>
      </c>
      <c r="Q330" s="1" t="s">
        <v>373</v>
      </c>
    </row>
    <row r="331" customFormat="false" ht="15" hidden="false" customHeight="false" outlineLevel="0" collapsed="false">
      <c r="C331" s="39" t="e">
        <f aca="false">OfficeComClient.Application.RowLink(Лист1!$321:$321)</f>
        <v>#NAME?</v>
      </c>
      <c r="M331" s="1" t="n">
        <v>308</v>
      </c>
      <c r="N331" s="1" t="s">
        <v>360</v>
      </c>
      <c r="O331" s="1" t="s">
        <v>877</v>
      </c>
      <c r="P331" s="1" t="s">
        <v>881</v>
      </c>
    </row>
    <row r="332" customFormat="false" ht="15" hidden="false" customHeight="false" outlineLevel="0" collapsed="false">
      <c r="C332" s="39" t="e">
        <f aca="false">OfficeComClient.Application.RowLink(Лист1!$322:$322)</f>
        <v>#NAME?</v>
      </c>
      <c r="M332" s="1" t="n">
        <v>309</v>
      </c>
      <c r="N332" s="1" t="s">
        <v>360</v>
      </c>
      <c r="O332" s="1" t="s">
        <v>877</v>
      </c>
      <c r="P332" s="1" t="s">
        <v>881</v>
      </c>
      <c r="Q332" s="1" t="s">
        <v>373</v>
      </c>
    </row>
    <row r="333" customFormat="false" ht="15" hidden="false" customHeight="false" outlineLevel="0" collapsed="false">
      <c r="C333" s="39" t="e">
        <f aca="false">OfficeComClient.Application.RowLink(Лист1!$325:$325)</f>
        <v>#NAME?</v>
      </c>
      <c r="M333" s="1" t="n">
        <v>312</v>
      </c>
      <c r="N333" s="1" t="s">
        <v>360</v>
      </c>
      <c r="O333" s="1" t="s">
        <v>882</v>
      </c>
    </row>
    <row r="334" customFormat="false" ht="15" hidden="false" customHeight="false" outlineLevel="0" collapsed="false">
      <c r="C334" s="39" t="e">
        <f aca="false">OfficeComClient.Application.RowLink(Лист1!$326:$326)</f>
        <v>#NAME?</v>
      </c>
      <c r="M334" s="1" t="n">
        <v>313</v>
      </c>
      <c r="N334" s="1" t="s">
        <v>360</v>
      </c>
      <c r="O334" s="1" t="s">
        <v>882</v>
      </c>
      <c r="P334" s="1" t="s">
        <v>854</v>
      </c>
    </row>
    <row r="335" customFormat="false" ht="15" hidden="false" customHeight="false" outlineLevel="0" collapsed="false">
      <c r="C335" s="39" t="e">
        <f aca="false">OfficeComClient.Application.RowLink(Лист1!$327:$327)</f>
        <v>#NAME?</v>
      </c>
      <c r="M335" s="1" t="n">
        <v>314</v>
      </c>
      <c r="N335" s="1" t="s">
        <v>360</v>
      </c>
      <c r="O335" s="1" t="s">
        <v>882</v>
      </c>
      <c r="P335" s="1" t="s">
        <v>854</v>
      </c>
      <c r="Q335" s="1" t="s">
        <v>283</v>
      </c>
    </row>
    <row r="336" customFormat="false" ht="15" hidden="false" customHeight="false" outlineLevel="0" collapsed="false">
      <c r="C336" s="39" t="e">
        <f aca="false">OfficeComClient.Application.RowLink(Лист1!$328:$328)</f>
        <v>#NAME?</v>
      </c>
      <c r="M336" s="1" t="n">
        <v>315</v>
      </c>
      <c r="N336" s="1" t="s">
        <v>360</v>
      </c>
      <c r="O336" s="1" t="s">
        <v>882</v>
      </c>
      <c r="P336" s="1" t="s">
        <v>876</v>
      </c>
    </row>
    <row r="337" customFormat="false" ht="15" hidden="false" customHeight="false" outlineLevel="0" collapsed="false">
      <c r="C337" s="39" t="e">
        <f aca="false">OfficeComClient.Application.RowLink(Лист1!$329:$329)</f>
        <v>#NAME?</v>
      </c>
      <c r="M337" s="1" t="n">
        <v>316</v>
      </c>
      <c r="N337" s="1" t="s">
        <v>360</v>
      </c>
      <c r="O337" s="1" t="s">
        <v>882</v>
      </c>
      <c r="P337" s="1" t="s">
        <v>876</v>
      </c>
      <c r="Q337" s="1" t="s">
        <v>283</v>
      </c>
    </row>
    <row r="338" customFormat="false" ht="15" hidden="false" customHeight="false" outlineLevel="0" collapsed="false">
      <c r="C338" s="39" t="e">
        <f aca="false">OfficeComClient.Application.RowLink(Лист1!$330:$330)</f>
        <v>#NAME?</v>
      </c>
      <c r="M338" s="1" t="n">
        <v>317</v>
      </c>
      <c r="N338" s="1" t="s">
        <v>360</v>
      </c>
      <c r="O338" s="1" t="s">
        <v>882</v>
      </c>
      <c r="P338" s="1" t="s">
        <v>855</v>
      </c>
    </row>
    <row r="339" customFormat="false" ht="15" hidden="false" customHeight="false" outlineLevel="0" collapsed="false">
      <c r="C339" s="39" t="e">
        <f aca="false">OfficeComClient.Application.RowLink(Лист1!$331:$331)</f>
        <v>#NAME?</v>
      </c>
      <c r="M339" s="1" t="n">
        <v>318</v>
      </c>
      <c r="N339" s="1" t="s">
        <v>360</v>
      </c>
      <c r="O339" s="1" t="s">
        <v>882</v>
      </c>
      <c r="P339" s="1" t="s">
        <v>855</v>
      </c>
      <c r="Q339" s="1" t="s">
        <v>283</v>
      </c>
    </row>
    <row r="340" customFormat="false" ht="15" hidden="false" customHeight="false" outlineLevel="0" collapsed="false">
      <c r="C340" s="39" t="e">
        <f aca="false">OfficeComClient.Application.RowLink(Лист1!$332:$332)</f>
        <v>#NAME?</v>
      </c>
      <c r="M340" s="1" t="n">
        <v>319</v>
      </c>
      <c r="N340" s="1" t="s">
        <v>360</v>
      </c>
      <c r="O340" s="1" t="s">
        <v>883</v>
      </c>
    </row>
    <row r="341" customFormat="false" ht="15" hidden="false" customHeight="false" outlineLevel="0" collapsed="false">
      <c r="C341" s="39" t="e">
        <f aca="false">OfficeComClient.Application.RowLink(Лист1!$333:$333)</f>
        <v>#NAME?</v>
      </c>
      <c r="M341" s="1" t="n">
        <v>320</v>
      </c>
      <c r="N341" s="1" t="s">
        <v>360</v>
      </c>
      <c r="O341" s="1" t="s">
        <v>883</v>
      </c>
      <c r="P341" s="1" t="s">
        <v>878</v>
      </c>
    </row>
    <row r="342" customFormat="false" ht="15" hidden="false" customHeight="false" outlineLevel="0" collapsed="false">
      <c r="C342" s="39" t="e">
        <f aca="false">OfficeComClient.Application.RowLink(Лист1!$334:$334)</f>
        <v>#NAME?</v>
      </c>
      <c r="M342" s="1" t="n">
        <v>321</v>
      </c>
      <c r="N342" s="1" t="s">
        <v>360</v>
      </c>
      <c r="O342" s="1" t="s">
        <v>883</v>
      </c>
      <c r="P342" s="1" t="s">
        <v>878</v>
      </c>
      <c r="Q342" s="1" t="s">
        <v>54</v>
      </c>
    </row>
    <row r="343" customFormat="false" ht="15" hidden="false" customHeight="false" outlineLevel="0" collapsed="false">
      <c r="C343" s="39" t="e">
        <f aca="false">OfficeComClient.Application.RowLink(Лист1!$335:$335)</f>
        <v>#NAME?</v>
      </c>
      <c r="M343" s="1" t="n">
        <v>322</v>
      </c>
      <c r="N343" s="1" t="s">
        <v>360</v>
      </c>
      <c r="O343" s="1" t="s">
        <v>856</v>
      </c>
    </row>
    <row r="344" customFormat="false" ht="15" hidden="false" customHeight="false" outlineLevel="0" collapsed="false">
      <c r="C344" s="39" t="e">
        <f aca="false">OfficeComClient.Application.RowLink(Лист1!$336:$336)</f>
        <v>#NAME?</v>
      </c>
      <c r="M344" s="1" t="n">
        <v>323</v>
      </c>
      <c r="N344" s="1" t="s">
        <v>360</v>
      </c>
      <c r="O344" s="1" t="s">
        <v>857</v>
      </c>
    </row>
    <row r="345" customFormat="false" ht="15" hidden="false" customHeight="false" outlineLevel="0" collapsed="false">
      <c r="C345" s="39" t="e">
        <f aca="false">OfficeComClient.Application.RowLink(Лист1!$337:$337)</f>
        <v>#NAME?</v>
      </c>
      <c r="M345" s="1" t="n">
        <v>324</v>
      </c>
      <c r="N345" s="1" t="s">
        <v>360</v>
      </c>
      <c r="O345" s="1" t="s">
        <v>857</v>
      </c>
      <c r="P345" s="1" t="s">
        <v>884</v>
      </c>
    </row>
    <row r="346" customFormat="false" ht="15" hidden="false" customHeight="false" outlineLevel="0" collapsed="false">
      <c r="C346" s="39" t="e">
        <f aca="false">OfficeComClient.Application.RowLink(Лист1!$338:$338)</f>
        <v>#NAME?</v>
      </c>
      <c r="M346" s="1" t="n">
        <v>325</v>
      </c>
      <c r="N346" s="1" t="s">
        <v>360</v>
      </c>
      <c r="O346" s="1" t="s">
        <v>857</v>
      </c>
      <c r="P346" s="1" t="s">
        <v>884</v>
      </c>
      <c r="Q346" s="1" t="s">
        <v>283</v>
      </c>
    </row>
    <row r="347" customFormat="false" ht="15" hidden="false" customHeight="false" outlineLevel="0" collapsed="false">
      <c r="C347" s="39" t="e">
        <f aca="false">OfficeComClient.Application.RowLink(Лист1!$339:$339)</f>
        <v>#NAME?</v>
      </c>
      <c r="M347" s="1" t="n">
        <v>326</v>
      </c>
      <c r="N347" s="1" t="s">
        <v>390</v>
      </c>
    </row>
    <row r="348" customFormat="false" ht="15" hidden="false" customHeight="false" outlineLevel="0" collapsed="false">
      <c r="C348" s="39" t="e">
        <f aca="false">OfficeComClient.Application.RowLink(Лист1!$351:$351)</f>
        <v>#NAME?</v>
      </c>
      <c r="M348" s="1" t="n">
        <v>338</v>
      </c>
      <c r="N348" s="1" t="s">
        <v>390</v>
      </c>
      <c r="O348" s="1" t="s">
        <v>739</v>
      </c>
    </row>
    <row r="349" customFormat="false" ht="15" hidden="false" customHeight="false" outlineLevel="0" collapsed="false">
      <c r="C349" s="39" t="e">
        <f aca="false">OfficeComClient.Application.RowLink(Лист1!$352:$352)</f>
        <v>#NAME?</v>
      </c>
      <c r="M349" s="1" t="n">
        <v>339</v>
      </c>
      <c r="N349" s="1" t="s">
        <v>390</v>
      </c>
      <c r="O349" s="1" t="s">
        <v>739</v>
      </c>
      <c r="P349" s="1" t="s">
        <v>885</v>
      </c>
    </row>
    <row r="350" customFormat="false" ht="15" hidden="false" customHeight="false" outlineLevel="0" collapsed="false">
      <c r="C350" s="39" t="e">
        <f aca="false">OfficeComClient.Application.RowLink(Лист1!$353:$353)</f>
        <v>#NAME?</v>
      </c>
      <c r="M350" s="1" t="n">
        <v>340</v>
      </c>
      <c r="N350" s="1" t="s">
        <v>390</v>
      </c>
      <c r="O350" s="1" t="s">
        <v>739</v>
      </c>
      <c r="P350" s="1" t="s">
        <v>885</v>
      </c>
      <c r="Q350" s="1" t="s">
        <v>228</v>
      </c>
    </row>
    <row r="351" customFormat="false" ht="15" hidden="false" customHeight="false" outlineLevel="0" collapsed="false">
      <c r="C351" s="39" t="e">
        <f aca="false">OfficeComClient.Application.RowLink(Лист1!$354:$354)</f>
        <v>#NAME?</v>
      </c>
      <c r="M351" s="1" t="n">
        <v>341</v>
      </c>
      <c r="N351" s="1" t="s">
        <v>390</v>
      </c>
      <c r="O351" s="1" t="s">
        <v>739</v>
      </c>
      <c r="P351" s="1" t="s">
        <v>886</v>
      </c>
    </row>
    <row r="352" customFormat="false" ht="15" hidden="false" customHeight="false" outlineLevel="0" collapsed="false">
      <c r="C352" s="39" t="e">
        <f aca="false">OfficeComClient.Application.RowLink(Лист1!$355:$355)</f>
        <v>#NAME?</v>
      </c>
      <c r="M352" s="1" t="n">
        <v>342</v>
      </c>
      <c r="N352" s="1" t="s">
        <v>390</v>
      </c>
      <c r="O352" s="1" t="s">
        <v>739</v>
      </c>
      <c r="P352" s="1" t="s">
        <v>886</v>
      </c>
      <c r="Q352" s="1" t="s">
        <v>283</v>
      </c>
    </row>
    <row r="353" customFormat="false" ht="15" hidden="false" customHeight="false" outlineLevel="0" collapsed="false">
      <c r="C353" s="39" t="e">
        <f aca="false">OfficeComClient.Application.RowLink(Лист1!$340:$340)</f>
        <v>#NAME?</v>
      </c>
      <c r="M353" s="1" t="n">
        <v>327</v>
      </c>
      <c r="N353" s="1" t="s">
        <v>390</v>
      </c>
      <c r="O353" s="1" t="s">
        <v>836</v>
      </c>
    </row>
    <row r="354" customFormat="false" ht="15" hidden="false" customHeight="false" outlineLevel="0" collapsed="false">
      <c r="C354" s="39" t="e">
        <f aca="false">OfficeComClient.Application.RowLink(Лист1!$341:$341)</f>
        <v>#NAME?</v>
      </c>
      <c r="M354" s="1" t="n">
        <v>328</v>
      </c>
      <c r="N354" s="1" t="s">
        <v>390</v>
      </c>
      <c r="O354" s="1" t="s">
        <v>887</v>
      </c>
    </row>
    <row r="355" customFormat="false" ht="15" hidden="false" customHeight="false" outlineLevel="0" collapsed="false">
      <c r="C355" s="39" t="e">
        <f aca="false">OfficeComClient.Application.RowLink(Лист1!$342:$342)</f>
        <v>#NAME?</v>
      </c>
      <c r="M355" s="1" t="n">
        <v>329</v>
      </c>
      <c r="N355" s="1" t="s">
        <v>390</v>
      </c>
      <c r="O355" s="1" t="s">
        <v>888</v>
      </c>
    </row>
    <row r="356" customFormat="false" ht="15" hidden="false" customHeight="false" outlineLevel="0" collapsed="false">
      <c r="C356" s="39" t="e">
        <f aca="false">OfficeComClient.Application.RowLink(Лист1!$343:$343)</f>
        <v>#NAME?</v>
      </c>
      <c r="M356" s="1" t="n">
        <v>330</v>
      </c>
      <c r="N356" s="1" t="s">
        <v>390</v>
      </c>
      <c r="O356" s="1" t="s">
        <v>888</v>
      </c>
      <c r="P356" s="1" t="s">
        <v>889</v>
      </c>
    </row>
    <row r="357" customFormat="false" ht="15" hidden="false" customHeight="false" outlineLevel="0" collapsed="false">
      <c r="C357" s="39" t="e">
        <f aca="false">OfficeComClient.Application.RowLink(Лист1!$344:$344)</f>
        <v>#NAME?</v>
      </c>
      <c r="M357" s="1" t="n">
        <v>331</v>
      </c>
      <c r="N357" s="1" t="s">
        <v>390</v>
      </c>
      <c r="O357" s="1" t="s">
        <v>888</v>
      </c>
      <c r="P357" s="1" t="s">
        <v>889</v>
      </c>
      <c r="Q357" s="1" t="s">
        <v>788</v>
      </c>
    </row>
    <row r="358" customFormat="false" ht="15" hidden="false" customHeight="false" outlineLevel="0" collapsed="false">
      <c r="C358" s="39" t="e">
        <f aca="false">OfficeComClient.Application.RowLink(Лист1!$345:$345)</f>
        <v>#NAME?</v>
      </c>
      <c r="M358" s="1" t="n">
        <v>332</v>
      </c>
      <c r="N358" s="1" t="s">
        <v>390</v>
      </c>
      <c r="O358" s="1" t="s">
        <v>890</v>
      </c>
    </row>
    <row r="359" customFormat="false" ht="15" hidden="false" customHeight="false" outlineLevel="0" collapsed="false">
      <c r="C359" s="39" t="e">
        <f aca="false">OfficeComClient.Application.RowLink(Лист1!$346:$346)</f>
        <v>#NAME?</v>
      </c>
      <c r="M359" s="1" t="n">
        <v>333</v>
      </c>
      <c r="N359" s="1" t="s">
        <v>390</v>
      </c>
      <c r="O359" s="1" t="s">
        <v>890</v>
      </c>
      <c r="P359" s="1" t="s">
        <v>891</v>
      </c>
    </row>
    <row r="360" customFormat="false" ht="15" hidden="false" customHeight="false" outlineLevel="0" collapsed="false">
      <c r="C360" s="39" t="e">
        <f aca="false">OfficeComClient.Application.RowLink(Лист1!$347:$347)</f>
        <v>#NAME?</v>
      </c>
      <c r="M360" s="1" t="n">
        <v>334</v>
      </c>
      <c r="N360" s="1" t="s">
        <v>390</v>
      </c>
      <c r="O360" s="1" t="s">
        <v>890</v>
      </c>
      <c r="P360" s="1" t="s">
        <v>891</v>
      </c>
      <c r="Q360" s="1" t="s">
        <v>54</v>
      </c>
    </row>
    <row r="361" customFormat="false" ht="15" hidden="false" customHeight="false" outlineLevel="0" collapsed="false">
      <c r="C361" s="39" t="e">
        <f aca="false">OfficeComClient.Application.RowLink(Лист1!$348:$348)</f>
        <v>#NAME?</v>
      </c>
      <c r="M361" s="1" t="n">
        <v>335</v>
      </c>
      <c r="N361" s="1" t="s">
        <v>390</v>
      </c>
      <c r="O361" s="1" t="s">
        <v>892</v>
      </c>
    </row>
    <row r="362" customFormat="false" ht="15" hidden="false" customHeight="false" outlineLevel="0" collapsed="false">
      <c r="C362" s="39" t="e">
        <f aca="false">OfficeComClient.Application.RowLink(Лист1!$349:$349)</f>
        <v>#NAME?</v>
      </c>
      <c r="M362" s="1" t="n">
        <v>336</v>
      </c>
      <c r="N362" s="1" t="s">
        <v>390</v>
      </c>
      <c r="O362" s="1" t="s">
        <v>892</v>
      </c>
      <c r="P362" s="1" t="s">
        <v>893</v>
      </c>
    </row>
    <row r="363" customFormat="false" ht="15" hidden="false" customHeight="false" outlineLevel="0" collapsed="false">
      <c r="C363" s="39" t="e">
        <f aca="false">OfficeComClient.Application.RowLink(Лист1!$350:$350)</f>
        <v>#NAME?</v>
      </c>
      <c r="M363" s="1" t="n">
        <v>337</v>
      </c>
      <c r="N363" s="1" t="s">
        <v>390</v>
      </c>
      <c r="O363" s="1" t="s">
        <v>892</v>
      </c>
      <c r="P363" s="1" t="s">
        <v>893</v>
      </c>
      <c r="Q363" s="1" t="s">
        <v>228</v>
      </c>
    </row>
    <row r="364" customFormat="false" ht="15" hidden="false" customHeight="false" outlineLevel="0" collapsed="false">
      <c r="C364" s="39" t="e">
        <f aca="false">OfficeComClient.Application.RowLink(Лист1!$356:$356)</f>
        <v>#NAME?</v>
      </c>
      <c r="M364" s="1" t="n">
        <v>343</v>
      </c>
      <c r="N364" s="1" t="s">
        <v>410</v>
      </c>
    </row>
    <row r="365" customFormat="false" ht="15" hidden="false" customHeight="false" outlineLevel="0" collapsed="false">
      <c r="C365" s="39" t="e">
        <f aca="false">OfficeComClient.Application.RowLink(Лист1!$357:$357)</f>
        <v>#NAME?</v>
      </c>
      <c r="M365" s="1" t="n">
        <v>344</v>
      </c>
      <c r="N365" s="1" t="s">
        <v>410</v>
      </c>
      <c r="O365" s="1" t="s">
        <v>836</v>
      </c>
    </row>
    <row r="366" customFormat="false" ht="15" hidden="false" customHeight="false" outlineLevel="0" collapsed="false">
      <c r="C366" s="39" t="e">
        <f aca="false">OfficeComClient.Application.RowLink(Лист1!$358:$358)</f>
        <v>#NAME?</v>
      </c>
      <c r="M366" s="1" t="n">
        <v>345</v>
      </c>
      <c r="N366" s="1" t="s">
        <v>410</v>
      </c>
      <c r="O366" s="1" t="s">
        <v>870</v>
      </c>
    </row>
    <row r="367" customFormat="false" ht="15" hidden="false" customHeight="false" outlineLevel="0" collapsed="false">
      <c r="C367" s="39" t="e">
        <f aca="false">OfficeComClient.Application.RowLink(Лист1!$359:$359)</f>
        <v>#NAME?</v>
      </c>
      <c r="M367" s="1" t="n">
        <v>346</v>
      </c>
      <c r="N367" s="1" t="s">
        <v>410</v>
      </c>
      <c r="O367" s="1" t="s">
        <v>894</v>
      </c>
    </row>
    <row r="368" customFormat="false" ht="15" hidden="false" customHeight="false" outlineLevel="0" collapsed="false">
      <c r="C368" s="39" t="e">
        <f aca="false">OfficeComClient.Application.RowLink(Лист1!$360:$360)</f>
        <v>#NAME?</v>
      </c>
      <c r="M368" s="1" t="n">
        <v>347</v>
      </c>
      <c r="N368" s="1" t="s">
        <v>410</v>
      </c>
      <c r="O368" s="1" t="s">
        <v>894</v>
      </c>
      <c r="P368" s="1" t="s">
        <v>895</v>
      </c>
    </row>
    <row r="369" customFormat="false" ht="15" hidden="false" customHeight="false" outlineLevel="0" collapsed="false">
      <c r="C369" s="39" t="e">
        <f aca="false">OfficeComClient.Application.RowLink(Лист1!$361:$361)</f>
        <v>#NAME?</v>
      </c>
      <c r="M369" s="1" t="n">
        <v>348</v>
      </c>
      <c r="N369" s="1" t="s">
        <v>410</v>
      </c>
      <c r="O369" s="1" t="s">
        <v>894</v>
      </c>
      <c r="P369" s="1" t="s">
        <v>895</v>
      </c>
      <c r="Q369" s="1" t="s">
        <v>40</v>
      </c>
    </row>
    <row r="370" customFormat="false" ht="15" hidden="false" customHeight="false" outlineLevel="0" collapsed="false">
      <c r="C370" s="39" t="e">
        <f aca="false">OfficeComClient.Application.RowLink(Лист1!$362:$362)</f>
        <v>#NAME?</v>
      </c>
      <c r="M370" s="1" t="n">
        <v>349</v>
      </c>
      <c r="N370" s="1" t="s">
        <v>410</v>
      </c>
      <c r="O370" s="1" t="s">
        <v>894</v>
      </c>
      <c r="P370" s="1" t="s">
        <v>895</v>
      </c>
      <c r="Q370" s="1" t="s">
        <v>744</v>
      </c>
    </row>
    <row r="371" customFormat="false" ht="15" hidden="false" customHeight="false" outlineLevel="0" collapsed="false">
      <c r="C371" s="39" t="e">
        <f aca="false">OfficeComClient.Application.RowLink(Лист1!$363:$363)</f>
        <v>#NAME?</v>
      </c>
      <c r="M371" s="1" t="n">
        <v>350</v>
      </c>
      <c r="N371" s="1" t="s">
        <v>410</v>
      </c>
      <c r="O371" s="1" t="s">
        <v>894</v>
      </c>
      <c r="P371" s="1" t="s">
        <v>895</v>
      </c>
      <c r="Q371" s="1" t="s">
        <v>54</v>
      </c>
    </row>
    <row r="372" customFormat="false" ht="15" hidden="false" customHeight="false" outlineLevel="0" collapsed="false">
      <c r="C372" s="39" t="e">
        <f aca="false">OfficeComClient.Application.RowLink(Лист1!$364:$364)</f>
        <v>#NAME?</v>
      </c>
      <c r="M372" s="1" t="n">
        <v>351</v>
      </c>
      <c r="N372" s="1" t="s">
        <v>832</v>
      </c>
    </row>
    <row r="373" customFormat="false" ht="15" hidden="false" customHeight="false" outlineLevel="0" collapsed="false">
      <c r="C373" s="39" t="e">
        <f aca="false">OfficeComClient.Application.RowLink(Лист1!$365:$365)</f>
        <v>#NAME?</v>
      </c>
      <c r="M373" s="1" t="n">
        <v>352</v>
      </c>
      <c r="N373" s="1" t="s">
        <v>417</v>
      </c>
    </row>
    <row r="374" customFormat="false" ht="15" hidden="false" customHeight="false" outlineLevel="0" collapsed="false">
      <c r="C374" s="39" t="e">
        <f aca="false">OfficeComClient.Application.RowLink(Лист1!$366:$366)</f>
        <v>#NAME?</v>
      </c>
      <c r="M374" s="1" t="n">
        <v>353</v>
      </c>
      <c r="N374" s="1" t="s">
        <v>417</v>
      </c>
      <c r="O374" s="1" t="s">
        <v>836</v>
      </c>
    </row>
    <row r="375" customFormat="false" ht="15" hidden="false" customHeight="false" outlineLevel="0" collapsed="false">
      <c r="C375" s="39" t="e">
        <f aca="false">OfficeComClient.Application.RowLink(Лист1!$367:$367)</f>
        <v>#NAME?</v>
      </c>
      <c r="M375" s="1" t="n">
        <v>354</v>
      </c>
      <c r="N375" s="1" t="s">
        <v>417</v>
      </c>
      <c r="O375" s="1" t="s">
        <v>887</v>
      </c>
    </row>
    <row r="376" customFormat="false" ht="15" hidden="false" customHeight="false" outlineLevel="0" collapsed="false">
      <c r="C376" s="39" t="e">
        <f aca="false">OfficeComClient.Application.RowLink(Лист1!$368:$368)</f>
        <v>#NAME?</v>
      </c>
      <c r="M376" s="1" t="n">
        <v>355</v>
      </c>
      <c r="N376" s="1" t="s">
        <v>417</v>
      </c>
      <c r="O376" s="1" t="s">
        <v>888</v>
      </c>
    </row>
    <row r="377" customFormat="false" ht="15" hidden="false" customHeight="false" outlineLevel="0" collapsed="false">
      <c r="C377" s="39" t="e">
        <f aca="false">OfficeComClient.Application.RowLink(Лист1!$369:$369)</f>
        <v>#NAME?</v>
      </c>
      <c r="M377" s="1" t="n">
        <v>356</v>
      </c>
      <c r="N377" s="1" t="s">
        <v>417</v>
      </c>
      <c r="O377" s="1" t="s">
        <v>888</v>
      </c>
      <c r="P377" s="1" t="s">
        <v>896</v>
      </c>
    </row>
    <row r="378" customFormat="false" ht="15" hidden="false" customHeight="false" outlineLevel="0" collapsed="false">
      <c r="C378" s="39" t="e">
        <f aca="false">OfficeComClient.Application.RowLink(Лист1!$370:$370)</f>
        <v>#NAME?</v>
      </c>
      <c r="M378" s="1" t="n">
        <v>357</v>
      </c>
      <c r="N378" s="1" t="s">
        <v>417</v>
      </c>
      <c r="O378" s="1" t="s">
        <v>888</v>
      </c>
      <c r="P378" s="1" t="s">
        <v>896</v>
      </c>
      <c r="Q378" s="1" t="s">
        <v>54</v>
      </c>
    </row>
    <row r="379" customFormat="false" ht="15" hidden="false" customHeight="false" outlineLevel="0" collapsed="false">
      <c r="C379" s="39" t="e">
        <f aca="false">OfficeComClient.Application.RowLink(Лист1!$371:$371)</f>
        <v>#NAME?</v>
      </c>
      <c r="M379" s="1" t="n">
        <v>358</v>
      </c>
      <c r="N379" s="1" t="s">
        <v>807</v>
      </c>
    </row>
    <row r="380" customFormat="false" ht="15" hidden="false" customHeight="false" outlineLevel="0" collapsed="false">
      <c r="C380" s="39" t="e">
        <f aca="false">OfficeComClient.Application.RowLink(Лист1!$372:$372)</f>
        <v>#NAME?</v>
      </c>
      <c r="M380" s="1" t="n">
        <v>359</v>
      </c>
      <c r="N380" s="1" t="s">
        <v>423</v>
      </c>
    </row>
    <row r="381" customFormat="false" ht="15" hidden="false" customHeight="false" outlineLevel="0" collapsed="false">
      <c r="C381" s="39" t="e">
        <f aca="false">OfficeComClient.Application.RowLink(Лист1!$395:$395)</f>
        <v>#NAME?</v>
      </c>
      <c r="M381" s="1" t="n">
        <v>382</v>
      </c>
      <c r="N381" s="1" t="s">
        <v>423</v>
      </c>
      <c r="O381" s="1" t="s">
        <v>739</v>
      </c>
    </row>
    <row r="382" customFormat="false" ht="15" hidden="false" customHeight="false" outlineLevel="0" collapsed="false">
      <c r="C382" s="39" t="e">
        <f aca="false">OfficeComClient.Application.RowLink(Лист1!$396:$396)</f>
        <v>#NAME?</v>
      </c>
      <c r="M382" s="1" t="n">
        <v>383</v>
      </c>
      <c r="N382" s="1" t="s">
        <v>423</v>
      </c>
      <c r="O382" s="1" t="s">
        <v>739</v>
      </c>
      <c r="P382" s="1" t="s">
        <v>778</v>
      </c>
    </row>
    <row r="383" customFormat="false" ht="15" hidden="false" customHeight="false" outlineLevel="0" collapsed="false">
      <c r="C383" s="39" t="e">
        <f aca="false">OfficeComClient.Application.RowLink(Лист1!$397:$397)</f>
        <v>#NAME?</v>
      </c>
      <c r="M383" s="1" t="n">
        <v>384</v>
      </c>
      <c r="N383" s="1" t="s">
        <v>423</v>
      </c>
      <c r="O383" s="1" t="s">
        <v>739</v>
      </c>
      <c r="P383" s="1" t="s">
        <v>778</v>
      </c>
      <c r="Q383" s="1" t="s">
        <v>54</v>
      </c>
    </row>
    <row r="384" customFormat="false" ht="15" hidden="false" customHeight="false" outlineLevel="0" collapsed="false">
      <c r="C384" s="39" t="e">
        <f aca="false">OfficeComClient.Application.RowLink(Лист1!$398:$398)</f>
        <v>#NAME?</v>
      </c>
      <c r="M384" s="1" t="n">
        <v>385</v>
      </c>
      <c r="N384" s="1" t="s">
        <v>423</v>
      </c>
      <c r="O384" s="1" t="s">
        <v>739</v>
      </c>
      <c r="P384" s="1" t="s">
        <v>897</v>
      </c>
    </row>
    <row r="385" customFormat="false" ht="15" hidden="false" customHeight="false" outlineLevel="0" collapsed="false">
      <c r="C385" s="39" t="e">
        <f aca="false">OfficeComClient.Application.RowLink(Лист1!$399:$399)</f>
        <v>#NAME?</v>
      </c>
      <c r="M385" s="1" t="n">
        <v>386</v>
      </c>
      <c r="N385" s="1" t="s">
        <v>423</v>
      </c>
      <c r="O385" s="1" t="s">
        <v>739</v>
      </c>
      <c r="P385" s="1" t="s">
        <v>897</v>
      </c>
      <c r="Q385" s="1" t="s">
        <v>373</v>
      </c>
    </row>
    <row r="386" customFormat="false" ht="15" hidden="false" customHeight="false" outlineLevel="0" collapsed="false">
      <c r="C386" s="39" t="e">
        <f aca="false">OfficeComClient.Application.RowLink(Лист1!$400:$400)</f>
        <v>#NAME?</v>
      </c>
      <c r="M386" s="1" t="n">
        <v>387</v>
      </c>
      <c r="N386" s="1" t="s">
        <v>423</v>
      </c>
      <c r="O386" s="1" t="s">
        <v>739</v>
      </c>
      <c r="P386" s="1" t="s">
        <v>898</v>
      </c>
    </row>
    <row r="387" customFormat="false" ht="15" hidden="false" customHeight="false" outlineLevel="0" collapsed="false">
      <c r="C387" s="39" t="e">
        <f aca="false">OfficeComClient.Application.RowLink(Лист1!$401:$401)</f>
        <v>#NAME?</v>
      </c>
      <c r="M387" s="1" t="n">
        <v>388</v>
      </c>
      <c r="N387" s="1" t="s">
        <v>423</v>
      </c>
      <c r="O387" s="1" t="s">
        <v>739</v>
      </c>
      <c r="P387" s="1" t="s">
        <v>898</v>
      </c>
      <c r="Q387" s="1" t="s">
        <v>373</v>
      </c>
    </row>
    <row r="388" customFormat="false" ht="15" hidden="false" customHeight="false" outlineLevel="0" collapsed="false">
      <c r="C388" s="39" t="e">
        <f aca="false">OfficeComClient.Application.RowLink(Лист1!$402:$402)</f>
        <v>#NAME?</v>
      </c>
      <c r="M388" s="1" t="n">
        <v>389</v>
      </c>
      <c r="N388" s="1" t="s">
        <v>423</v>
      </c>
      <c r="O388" s="1" t="s">
        <v>899</v>
      </c>
    </row>
    <row r="389" customFormat="false" ht="15" hidden="false" customHeight="false" outlineLevel="0" collapsed="false">
      <c r="C389" s="39" t="e">
        <f aca="false">OfficeComClient.Application.RowLink(Лист1!$403:$403)</f>
        <v>#NAME?</v>
      </c>
      <c r="M389" s="1" t="n">
        <v>390</v>
      </c>
      <c r="N389" s="1" t="s">
        <v>423</v>
      </c>
      <c r="O389" s="1" t="s">
        <v>899</v>
      </c>
      <c r="P389" s="1" t="s">
        <v>900</v>
      </c>
    </row>
    <row r="390" customFormat="false" ht="15" hidden="false" customHeight="false" outlineLevel="0" collapsed="false">
      <c r="C390" s="39" t="e">
        <f aca="false">OfficeComClient.Application.RowLink(Лист1!$404:$404)</f>
        <v>#NAME?</v>
      </c>
      <c r="M390" s="1" t="n">
        <v>391</v>
      </c>
      <c r="N390" s="1" t="s">
        <v>423</v>
      </c>
      <c r="O390" s="1" t="s">
        <v>899</v>
      </c>
      <c r="P390" s="1" t="s">
        <v>900</v>
      </c>
      <c r="Q390" s="1" t="s">
        <v>373</v>
      </c>
    </row>
    <row r="391" customFormat="false" ht="15" hidden="false" customHeight="false" outlineLevel="0" collapsed="false">
      <c r="C391" s="39" t="e">
        <f aca="false">OfficeComClient.Application.RowLink(Лист1!$373:$373)</f>
        <v>#NAME?</v>
      </c>
      <c r="M391" s="1" t="n">
        <v>360</v>
      </c>
      <c r="N391" s="1" t="s">
        <v>423</v>
      </c>
      <c r="O391" s="1" t="s">
        <v>804</v>
      </c>
    </row>
    <row r="392" customFormat="false" ht="15" hidden="false" customHeight="false" outlineLevel="0" collapsed="false">
      <c r="C392" s="39" t="e">
        <f aca="false">OfficeComClient.Application.RowLink(Лист1!$374:$374)</f>
        <v>#NAME?</v>
      </c>
      <c r="M392" s="1" t="n">
        <v>361</v>
      </c>
      <c r="N392" s="1" t="s">
        <v>423</v>
      </c>
      <c r="O392" s="1" t="s">
        <v>901</v>
      </c>
    </row>
    <row r="393" customFormat="false" ht="15" hidden="false" customHeight="false" outlineLevel="0" collapsed="false">
      <c r="C393" s="39" t="e">
        <f aca="false">OfficeComClient.Application.RowLink(Лист1!$375:$375)</f>
        <v>#NAME?</v>
      </c>
      <c r="M393" s="1" t="n">
        <v>362</v>
      </c>
      <c r="N393" s="1" t="s">
        <v>423</v>
      </c>
      <c r="O393" s="1" t="s">
        <v>902</v>
      </c>
    </row>
    <row r="394" customFormat="false" ht="15" hidden="false" customHeight="false" outlineLevel="0" collapsed="false">
      <c r="C394" s="39" t="e">
        <f aca="false">OfficeComClient.Application.RowLink(Лист1!$376:$376)</f>
        <v>#NAME?</v>
      </c>
      <c r="M394" s="1" t="n">
        <v>363</v>
      </c>
      <c r="N394" s="1" t="s">
        <v>423</v>
      </c>
      <c r="O394" s="1" t="s">
        <v>902</v>
      </c>
      <c r="P394" s="1" t="s">
        <v>903</v>
      </c>
    </row>
    <row r="395" customFormat="false" ht="15" hidden="false" customHeight="false" outlineLevel="0" collapsed="false">
      <c r="C395" s="39" t="e">
        <f aca="false">OfficeComClient.Application.RowLink(Лист1!$377:$377)</f>
        <v>#NAME?</v>
      </c>
      <c r="M395" s="1" t="n">
        <v>364</v>
      </c>
      <c r="N395" s="1" t="s">
        <v>423</v>
      </c>
      <c r="O395" s="1" t="s">
        <v>902</v>
      </c>
      <c r="P395" s="1" t="s">
        <v>903</v>
      </c>
      <c r="Q395" s="1" t="s">
        <v>433</v>
      </c>
    </row>
    <row r="396" customFormat="false" ht="15" hidden="false" customHeight="false" outlineLevel="0" collapsed="false">
      <c r="C396" s="39" t="e">
        <f aca="false">OfficeComClient.Application.RowLink(Лист1!$378:$378)</f>
        <v>#NAME?</v>
      </c>
      <c r="M396" s="1" t="n">
        <v>365</v>
      </c>
      <c r="N396" s="1" t="s">
        <v>423</v>
      </c>
      <c r="O396" s="1" t="s">
        <v>902</v>
      </c>
      <c r="P396" s="1" t="s">
        <v>904</v>
      </c>
    </row>
    <row r="397" customFormat="false" ht="15" hidden="false" customHeight="false" outlineLevel="0" collapsed="false">
      <c r="C397" s="39" t="e">
        <f aca="false">OfficeComClient.Application.RowLink(Лист1!$379:$379)</f>
        <v>#NAME?</v>
      </c>
      <c r="M397" s="1" t="n">
        <v>366</v>
      </c>
      <c r="N397" s="1" t="s">
        <v>423</v>
      </c>
      <c r="O397" s="1" t="s">
        <v>902</v>
      </c>
      <c r="P397" s="1" t="s">
        <v>904</v>
      </c>
      <c r="Q397" s="1" t="s">
        <v>433</v>
      </c>
    </row>
    <row r="398" customFormat="false" ht="15" hidden="false" customHeight="false" outlineLevel="0" collapsed="false">
      <c r="C398" s="39" t="e">
        <f aca="false">OfficeComClient.Application.RowLink(Лист1!$380:$380)</f>
        <v>#NAME?</v>
      </c>
      <c r="M398" s="1" t="n">
        <v>367</v>
      </c>
      <c r="N398" s="1" t="s">
        <v>423</v>
      </c>
      <c r="O398" s="1" t="s">
        <v>905</v>
      </c>
    </row>
    <row r="399" customFormat="false" ht="15" hidden="false" customHeight="false" outlineLevel="0" collapsed="false">
      <c r="C399" s="39" t="e">
        <f aca="false">OfficeComClient.Application.RowLink(Лист1!$381:$381)</f>
        <v>#NAME?</v>
      </c>
      <c r="M399" s="1" t="n">
        <v>368</v>
      </c>
      <c r="N399" s="1" t="s">
        <v>423</v>
      </c>
      <c r="O399" s="1" t="s">
        <v>905</v>
      </c>
      <c r="P399" s="1" t="s">
        <v>854</v>
      </c>
    </row>
    <row r="400" customFormat="false" ht="15" hidden="false" customHeight="false" outlineLevel="0" collapsed="false">
      <c r="C400" s="39" t="e">
        <f aca="false">OfficeComClient.Application.RowLink(Лист1!$382:$382)</f>
        <v>#NAME?</v>
      </c>
      <c r="M400" s="1" t="n">
        <v>369</v>
      </c>
      <c r="N400" s="1" t="s">
        <v>423</v>
      </c>
      <c r="O400" s="1" t="s">
        <v>905</v>
      </c>
      <c r="P400" s="1" t="s">
        <v>854</v>
      </c>
      <c r="Q400" s="1" t="s">
        <v>440</v>
      </c>
    </row>
    <row r="401" customFormat="false" ht="15" hidden="false" customHeight="false" outlineLevel="0" collapsed="false">
      <c r="C401" s="39" t="e">
        <f aca="false">OfficeComClient.Application.RowLink(Лист1!$383:$383)</f>
        <v>#NAME?</v>
      </c>
      <c r="M401" s="1" t="n">
        <v>370</v>
      </c>
      <c r="N401" s="1" t="s">
        <v>423</v>
      </c>
      <c r="O401" s="1" t="s">
        <v>905</v>
      </c>
      <c r="P401" s="1" t="s">
        <v>854</v>
      </c>
      <c r="Q401" s="1" t="s">
        <v>283</v>
      </c>
    </row>
    <row r="402" customFormat="false" ht="15" hidden="false" customHeight="false" outlineLevel="0" collapsed="false">
      <c r="C402" s="39" t="e">
        <f aca="false">OfficeComClient.Application.RowLink(Лист1!$384:$384)</f>
        <v>#NAME?</v>
      </c>
      <c r="M402" s="1" t="n">
        <v>371</v>
      </c>
      <c r="N402" s="1" t="s">
        <v>423</v>
      </c>
      <c r="O402" s="1" t="s">
        <v>905</v>
      </c>
      <c r="P402" s="1" t="s">
        <v>876</v>
      </c>
    </row>
    <row r="403" customFormat="false" ht="15" hidden="false" customHeight="false" outlineLevel="0" collapsed="false">
      <c r="C403" s="39" t="e">
        <f aca="false">OfficeComClient.Application.RowLink(Лист1!$385:$385)</f>
        <v>#NAME?</v>
      </c>
      <c r="M403" s="1" t="n">
        <v>372</v>
      </c>
      <c r="N403" s="1" t="s">
        <v>423</v>
      </c>
      <c r="O403" s="1" t="s">
        <v>905</v>
      </c>
      <c r="P403" s="1" t="s">
        <v>876</v>
      </c>
      <c r="Q403" s="1" t="s">
        <v>440</v>
      </c>
    </row>
    <row r="404" customFormat="false" ht="15" hidden="false" customHeight="false" outlineLevel="0" collapsed="false">
      <c r="C404" s="39" t="e">
        <f aca="false">OfficeComClient.Application.RowLink(Лист1!$386:$386)</f>
        <v>#NAME?</v>
      </c>
      <c r="M404" s="1" t="n">
        <v>373</v>
      </c>
      <c r="N404" s="1" t="s">
        <v>423</v>
      </c>
      <c r="O404" s="1" t="s">
        <v>905</v>
      </c>
      <c r="P404" s="1" t="s">
        <v>855</v>
      </c>
    </row>
    <row r="405" customFormat="false" ht="15" hidden="false" customHeight="false" outlineLevel="0" collapsed="false">
      <c r="C405" s="39" t="e">
        <f aca="false">OfficeComClient.Application.RowLink(Лист1!$387:$387)</f>
        <v>#NAME?</v>
      </c>
      <c r="M405" s="1" t="n">
        <v>374</v>
      </c>
      <c r="N405" s="1" t="s">
        <v>423</v>
      </c>
      <c r="O405" s="1" t="s">
        <v>905</v>
      </c>
      <c r="P405" s="1" t="s">
        <v>855</v>
      </c>
      <c r="Q405" s="1" t="s">
        <v>440</v>
      </c>
    </row>
    <row r="406" customFormat="false" ht="15" hidden="false" customHeight="false" outlineLevel="0" collapsed="false">
      <c r="C406" s="39" t="e">
        <f aca="false">OfficeComClient.Application.RowLink(Лист1!$388:$388)</f>
        <v>#NAME?</v>
      </c>
      <c r="M406" s="1" t="n">
        <v>375</v>
      </c>
      <c r="N406" s="1" t="s">
        <v>423</v>
      </c>
      <c r="O406" s="1" t="s">
        <v>905</v>
      </c>
      <c r="P406" s="1" t="s">
        <v>855</v>
      </c>
      <c r="Q406" s="1" t="s">
        <v>283</v>
      </c>
    </row>
    <row r="407" customFormat="false" ht="15" hidden="false" customHeight="false" outlineLevel="0" collapsed="false">
      <c r="C407" s="39" t="e">
        <f aca="false">OfficeComClient.Application.RowLink(Лист1!$389:$389)</f>
        <v>#NAME?</v>
      </c>
      <c r="M407" s="1" t="n">
        <v>376</v>
      </c>
      <c r="N407" s="1" t="s">
        <v>423</v>
      </c>
      <c r="O407" s="1" t="s">
        <v>906</v>
      </c>
    </row>
    <row r="408" customFormat="false" ht="15" hidden="false" customHeight="false" outlineLevel="0" collapsed="false">
      <c r="C408" s="39" t="e">
        <f aca="false">OfficeComClient.Application.RowLink(Лист1!$390:$390)</f>
        <v>#NAME?</v>
      </c>
      <c r="M408" s="1" t="n">
        <v>377</v>
      </c>
      <c r="N408" s="1" t="s">
        <v>423</v>
      </c>
      <c r="O408" s="1" t="s">
        <v>907</v>
      </c>
    </row>
    <row r="409" customFormat="false" ht="15" hidden="false" customHeight="false" outlineLevel="0" collapsed="false">
      <c r="C409" s="39" t="e">
        <f aca="false">OfficeComClient.Application.RowLink(Лист1!$391:$391)</f>
        <v>#NAME?</v>
      </c>
      <c r="M409" s="1" t="n">
        <v>378</v>
      </c>
      <c r="N409" s="1" t="s">
        <v>423</v>
      </c>
      <c r="O409" s="1" t="s">
        <v>907</v>
      </c>
      <c r="P409" s="1" t="s">
        <v>908</v>
      </c>
    </row>
    <row r="410" customFormat="false" ht="15" hidden="false" customHeight="false" outlineLevel="0" collapsed="false">
      <c r="C410" s="39" t="e">
        <f aca="false">OfficeComClient.Application.RowLink(Лист1!$392:$392)</f>
        <v>#NAME?</v>
      </c>
      <c r="M410" s="1" t="n">
        <v>379</v>
      </c>
      <c r="N410" s="1" t="s">
        <v>423</v>
      </c>
      <c r="O410" s="1" t="s">
        <v>907</v>
      </c>
      <c r="P410" s="1" t="s">
        <v>908</v>
      </c>
      <c r="Q410" s="1" t="s">
        <v>449</v>
      </c>
    </row>
    <row r="411" customFormat="false" ht="15" hidden="false" customHeight="false" outlineLevel="0" collapsed="false">
      <c r="C411" s="39" t="e">
        <f aca="false">OfficeComClient.Application.RowLink(Лист1!$393:$393)</f>
        <v>#NAME?</v>
      </c>
      <c r="M411" s="1" t="n">
        <v>380</v>
      </c>
      <c r="N411" s="1" t="s">
        <v>423</v>
      </c>
      <c r="O411" s="1" t="s">
        <v>907</v>
      </c>
      <c r="P411" s="1" t="s">
        <v>759</v>
      </c>
    </row>
    <row r="412" customFormat="false" ht="15" hidden="false" customHeight="false" outlineLevel="0" collapsed="false">
      <c r="C412" s="39" t="e">
        <f aca="false">OfficeComClient.Application.RowLink(Лист1!$394:$394)</f>
        <v>#NAME?</v>
      </c>
      <c r="M412" s="1" t="n">
        <v>381</v>
      </c>
      <c r="N412" s="1" t="s">
        <v>423</v>
      </c>
      <c r="O412" s="1" t="s">
        <v>907</v>
      </c>
      <c r="P412" s="1" t="s">
        <v>759</v>
      </c>
      <c r="Q412" s="1" t="s">
        <v>433</v>
      </c>
    </row>
    <row r="413" customFormat="false" ht="15" hidden="false" customHeight="false" outlineLevel="0" collapsed="false">
      <c r="C413" s="39" t="e">
        <f aca="false">OfficeComClient.Application.RowLink(Лист1!$405:$405)</f>
        <v>#NAME?</v>
      </c>
      <c r="M413" s="1" t="n">
        <v>392</v>
      </c>
      <c r="N413" s="1" t="s">
        <v>460</v>
      </c>
    </row>
    <row r="414" customFormat="false" ht="15" hidden="false" customHeight="false" outlineLevel="0" collapsed="false">
      <c r="C414" s="39" t="e">
        <f aca="false">OfficeComClient.Application.RowLink(Лист1!$450:$450)</f>
        <v>#NAME?</v>
      </c>
      <c r="M414" s="1" t="n">
        <v>437</v>
      </c>
      <c r="N414" s="1" t="s">
        <v>460</v>
      </c>
      <c r="O414" s="1" t="s">
        <v>739</v>
      </c>
    </row>
    <row r="415" customFormat="false" ht="15" hidden="false" customHeight="false" outlineLevel="0" collapsed="false">
      <c r="C415" s="39" t="e">
        <f aca="false">OfficeComClient.Application.RowLink(Лист1!$451:$451)</f>
        <v>#NAME?</v>
      </c>
      <c r="M415" s="1" t="n">
        <v>438</v>
      </c>
      <c r="N415" s="1" t="s">
        <v>460</v>
      </c>
      <c r="O415" s="1" t="s">
        <v>739</v>
      </c>
      <c r="P415" s="1" t="s">
        <v>897</v>
      </c>
    </row>
    <row r="416" customFormat="false" ht="15" hidden="false" customHeight="false" outlineLevel="0" collapsed="false">
      <c r="C416" s="39" t="e">
        <f aca="false">OfficeComClient.Application.RowLink(Лист1!$452:$452)</f>
        <v>#NAME?</v>
      </c>
      <c r="M416" s="1" t="n">
        <v>439</v>
      </c>
      <c r="N416" s="1" t="s">
        <v>460</v>
      </c>
      <c r="O416" s="1" t="s">
        <v>739</v>
      </c>
      <c r="P416" s="1" t="s">
        <v>897</v>
      </c>
      <c r="Q416" s="1" t="s">
        <v>373</v>
      </c>
    </row>
    <row r="417" customFormat="false" ht="15" hidden="false" customHeight="false" outlineLevel="0" collapsed="false">
      <c r="C417" s="39" t="e">
        <f aca="false">OfficeComClient.Application.RowLink(Лист1!$453:$453)</f>
        <v>#NAME?</v>
      </c>
      <c r="M417" s="1" t="n">
        <v>440</v>
      </c>
      <c r="N417" s="1" t="s">
        <v>460</v>
      </c>
      <c r="O417" s="1" t="s">
        <v>739</v>
      </c>
      <c r="P417" s="1" t="s">
        <v>898</v>
      </c>
    </row>
    <row r="418" customFormat="false" ht="15" hidden="false" customHeight="false" outlineLevel="0" collapsed="false">
      <c r="C418" s="39" t="e">
        <f aca="false">OfficeComClient.Application.RowLink(Лист1!$454:$454)</f>
        <v>#NAME?</v>
      </c>
      <c r="M418" s="1" t="n">
        <v>441</v>
      </c>
      <c r="N418" s="1" t="s">
        <v>460</v>
      </c>
      <c r="O418" s="1" t="s">
        <v>739</v>
      </c>
      <c r="P418" s="1" t="s">
        <v>898</v>
      </c>
      <c r="Q418" s="1" t="s">
        <v>373</v>
      </c>
    </row>
    <row r="419" customFormat="false" ht="15" hidden="false" customHeight="false" outlineLevel="0" collapsed="false">
      <c r="C419" s="39" t="e">
        <f aca="false">OfficeComClient.Application.RowLink(Лист1!$455:$455)</f>
        <v>#NAME?</v>
      </c>
      <c r="M419" s="1" t="n">
        <v>442</v>
      </c>
      <c r="N419" s="1" t="s">
        <v>460</v>
      </c>
      <c r="O419" s="1" t="s">
        <v>899</v>
      </c>
    </row>
    <row r="420" customFormat="false" ht="15" hidden="false" customHeight="false" outlineLevel="0" collapsed="false">
      <c r="C420" s="39" t="e">
        <f aca="false">OfficeComClient.Application.RowLink(Лист1!$456:$456)</f>
        <v>#NAME?</v>
      </c>
      <c r="M420" s="1" t="n">
        <v>443</v>
      </c>
      <c r="N420" s="1" t="s">
        <v>460</v>
      </c>
      <c r="O420" s="1" t="s">
        <v>899</v>
      </c>
      <c r="P420" s="1" t="s">
        <v>900</v>
      </c>
    </row>
    <row r="421" customFormat="false" ht="15" hidden="false" customHeight="false" outlineLevel="0" collapsed="false">
      <c r="C421" s="39" t="e">
        <f aca="false">OfficeComClient.Application.RowLink(Лист1!$457:$457)</f>
        <v>#NAME?</v>
      </c>
      <c r="M421" s="1" t="n">
        <v>444</v>
      </c>
      <c r="N421" s="1" t="s">
        <v>460</v>
      </c>
      <c r="O421" s="1" t="s">
        <v>899</v>
      </c>
      <c r="P421" s="1" t="s">
        <v>900</v>
      </c>
      <c r="Q421" s="1" t="s">
        <v>373</v>
      </c>
    </row>
    <row r="422" customFormat="false" ht="15" hidden="false" customHeight="false" outlineLevel="0" collapsed="false">
      <c r="C422" s="39" t="e">
        <f aca="false">OfficeComClient.Application.RowLink(Лист1!$406:$406)</f>
        <v>#NAME?</v>
      </c>
      <c r="M422" s="1" t="n">
        <v>393</v>
      </c>
      <c r="N422" s="1" t="s">
        <v>460</v>
      </c>
      <c r="O422" s="1" t="s">
        <v>804</v>
      </c>
    </row>
    <row r="423" customFormat="false" ht="15" hidden="false" customHeight="false" outlineLevel="0" collapsed="false">
      <c r="C423" s="39" t="e">
        <f aca="false">OfficeComClient.Application.RowLink(Лист1!$407:$407)</f>
        <v>#NAME?</v>
      </c>
      <c r="M423" s="1" t="n">
        <v>394</v>
      </c>
      <c r="N423" s="1" t="s">
        <v>460</v>
      </c>
      <c r="O423" s="1" t="s">
        <v>901</v>
      </c>
    </row>
    <row r="424" customFormat="false" ht="15" hidden="false" customHeight="false" outlineLevel="0" collapsed="false">
      <c r="C424" s="39" t="e">
        <f aca="false">OfficeComClient.Application.RowLink(Лист1!$408:$408)</f>
        <v>#NAME?</v>
      </c>
      <c r="M424" s="1" t="n">
        <v>395</v>
      </c>
      <c r="N424" s="1" t="s">
        <v>460</v>
      </c>
      <c r="O424" s="1" t="s">
        <v>909</v>
      </c>
    </row>
    <row r="425" customFormat="false" ht="15" hidden="false" customHeight="false" outlineLevel="0" collapsed="false">
      <c r="C425" s="39" t="e">
        <f aca="false">OfficeComClient.Application.RowLink(Лист1!$409:$409)</f>
        <v>#NAME?</v>
      </c>
      <c r="M425" s="1" t="n">
        <v>396</v>
      </c>
      <c r="N425" s="1" t="s">
        <v>460</v>
      </c>
      <c r="O425" s="1" t="s">
        <v>909</v>
      </c>
      <c r="P425" s="1" t="s">
        <v>910</v>
      </c>
    </row>
    <row r="426" customFormat="false" ht="15" hidden="false" customHeight="false" outlineLevel="0" collapsed="false">
      <c r="C426" s="39" t="e">
        <f aca="false">OfficeComClient.Application.RowLink(Лист1!$410:$410)</f>
        <v>#NAME?</v>
      </c>
      <c r="M426" s="1" t="n">
        <v>397</v>
      </c>
      <c r="N426" s="1" t="s">
        <v>460</v>
      </c>
      <c r="O426" s="1" t="s">
        <v>909</v>
      </c>
      <c r="P426" s="1" t="s">
        <v>910</v>
      </c>
      <c r="Q426" s="1" t="s">
        <v>466</v>
      </c>
    </row>
    <row r="427" customFormat="false" ht="15" hidden="false" customHeight="false" outlineLevel="0" collapsed="false">
      <c r="C427" s="39" t="e">
        <f aca="false">OfficeComClient.Application.RowLink(Лист1!$411:$411)</f>
        <v>#NAME?</v>
      </c>
      <c r="M427" s="1" t="n">
        <v>398</v>
      </c>
      <c r="N427" s="1" t="s">
        <v>460</v>
      </c>
      <c r="O427" s="1" t="s">
        <v>909</v>
      </c>
      <c r="P427" s="1" t="s">
        <v>910</v>
      </c>
      <c r="Q427" s="1" t="s">
        <v>911</v>
      </c>
    </row>
    <row r="428" customFormat="false" ht="15" hidden="false" customHeight="false" outlineLevel="0" collapsed="false">
      <c r="C428" s="39" t="e">
        <f aca="false">OfficeComClient.Application.RowLink(Лист1!$412:$412)</f>
        <v>#NAME?</v>
      </c>
      <c r="M428" s="1" t="n">
        <v>399</v>
      </c>
      <c r="N428" s="1" t="s">
        <v>460</v>
      </c>
      <c r="O428" s="1" t="s">
        <v>909</v>
      </c>
      <c r="P428" s="1" t="s">
        <v>910</v>
      </c>
      <c r="Q428" s="1" t="s">
        <v>54</v>
      </c>
    </row>
    <row r="429" customFormat="false" ht="15" hidden="false" customHeight="false" outlineLevel="0" collapsed="false">
      <c r="C429" s="39" t="e">
        <f aca="false">OfficeComClient.Application.RowLink(Лист1!$413:$413)</f>
        <v>#NAME?</v>
      </c>
      <c r="M429" s="1" t="n">
        <v>400</v>
      </c>
      <c r="N429" s="1" t="s">
        <v>460</v>
      </c>
      <c r="O429" s="1" t="s">
        <v>909</v>
      </c>
      <c r="P429" s="1" t="s">
        <v>910</v>
      </c>
      <c r="Q429" s="1" t="s">
        <v>433</v>
      </c>
    </row>
    <row r="430" customFormat="false" ht="15" hidden="false" customHeight="false" outlineLevel="0" collapsed="false">
      <c r="C430" s="39" t="e">
        <f aca="false">OfficeComClient.Application.RowLink(Лист1!$414:$414)</f>
        <v>#NAME?</v>
      </c>
      <c r="M430" s="1" t="n">
        <v>401</v>
      </c>
      <c r="N430" s="1" t="s">
        <v>460</v>
      </c>
      <c r="O430" s="1" t="s">
        <v>909</v>
      </c>
      <c r="P430" s="1" t="s">
        <v>912</v>
      </c>
    </row>
    <row r="431" customFormat="false" ht="15" hidden="false" customHeight="false" outlineLevel="0" collapsed="false">
      <c r="C431" s="39" t="e">
        <f aca="false">OfficeComClient.Application.RowLink(Лист1!$415:$415)</f>
        <v>#NAME?</v>
      </c>
      <c r="M431" s="1" t="n">
        <v>402</v>
      </c>
      <c r="N431" s="1" t="s">
        <v>460</v>
      </c>
      <c r="O431" s="1" t="s">
        <v>909</v>
      </c>
      <c r="P431" s="1" t="s">
        <v>912</v>
      </c>
      <c r="Q431" s="1" t="s">
        <v>466</v>
      </c>
    </row>
    <row r="432" customFormat="false" ht="15" hidden="false" customHeight="false" outlineLevel="0" collapsed="false">
      <c r="C432" s="39" t="e">
        <f aca="false">OfficeComClient.Application.RowLink(Лист1!$416:$416)</f>
        <v>#NAME?</v>
      </c>
      <c r="M432" s="1" t="n">
        <v>403</v>
      </c>
      <c r="N432" s="1" t="s">
        <v>460</v>
      </c>
      <c r="O432" s="1" t="s">
        <v>909</v>
      </c>
      <c r="P432" s="1" t="s">
        <v>912</v>
      </c>
      <c r="Q432" s="1" t="s">
        <v>472</v>
      </c>
    </row>
    <row r="433" customFormat="false" ht="15" hidden="false" customHeight="false" outlineLevel="0" collapsed="false">
      <c r="C433" s="39" t="e">
        <f aca="false">OfficeComClient.Application.RowLink(Лист1!$417:$417)</f>
        <v>#NAME?</v>
      </c>
      <c r="M433" s="1" t="n">
        <v>404</v>
      </c>
      <c r="N433" s="1" t="s">
        <v>460</v>
      </c>
      <c r="O433" s="1" t="s">
        <v>909</v>
      </c>
      <c r="P433" s="1" t="s">
        <v>912</v>
      </c>
      <c r="Q433" s="1" t="s">
        <v>474</v>
      </c>
    </row>
    <row r="434" customFormat="false" ht="15" hidden="false" customHeight="false" outlineLevel="0" collapsed="false">
      <c r="C434" s="39" t="e">
        <f aca="false">OfficeComClient.Application.RowLink(Лист1!$418:$418)</f>
        <v>#NAME?</v>
      </c>
      <c r="M434" s="1" t="n">
        <v>405</v>
      </c>
      <c r="N434" s="1" t="s">
        <v>460</v>
      </c>
      <c r="O434" s="1" t="s">
        <v>909</v>
      </c>
      <c r="P434" s="1" t="s">
        <v>912</v>
      </c>
      <c r="Q434" s="1" t="s">
        <v>911</v>
      </c>
    </row>
    <row r="435" customFormat="false" ht="15" hidden="false" customHeight="false" outlineLevel="0" collapsed="false">
      <c r="C435" s="39" t="e">
        <f aca="false">OfficeComClient.Application.RowLink(Лист1!$419:$419)</f>
        <v>#NAME?</v>
      </c>
      <c r="M435" s="1" t="n">
        <v>406</v>
      </c>
      <c r="N435" s="1" t="s">
        <v>460</v>
      </c>
      <c r="O435" s="1" t="s">
        <v>909</v>
      </c>
      <c r="P435" s="1" t="s">
        <v>912</v>
      </c>
      <c r="Q435" s="1" t="s">
        <v>54</v>
      </c>
    </row>
    <row r="436" customFormat="false" ht="15" hidden="false" customHeight="false" outlineLevel="0" collapsed="false">
      <c r="C436" s="39" t="e">
        <f aca="false">OfficeComClient.Application.RowLink(Лист1!$420:$420)</f>
        <v>#NAME?</v>
      </c>
      <c r="M436" s="1" t="n">
        <v>407</v>
      </c>
      <c r="N436" s="1" t="s">
        <v>460</v>
      </c>
      <c r="O436" s="1" t="s">
        <v>909</v>
      </c>
      <c r="P436" s="1" t="s">
        <v>912</v>
      </c>
      <c r="Q436" s="1" t="s">
        <v>449</v>
      </c>
    </row>
    <row r="437" customFormat="false" ht="15" hidden="false" customHeight="false" outlineLevel="0" collapsed="false">
      <c r="C437" s="39" t="e">
        <f aca="false">OfficeComClient.Application.RowLink(Лист1!$421:$421)</f>
        <v>#NAME?</v>
      </c>
      <c r="M437" s="1" t="n">
        <v>408</v>
      </c>
      <c r="N437" s="1" t="s">
        <v>460</v>
      </c>
      <c r="O437" s="1" t="s">
        <v>909</v>
      </c>
      <c r="P437" s="1" t="s">
        <v>912</v>
      </c>
      <c r="Q437" s="1" t="s">
        <v>81</v>
      </c>
    </row>
    <row r="438" customFormat="false" ht="15" hidden="false" customHeight="false" outlineLevel="0" collapsed="false">
      <c r="C438" s="39" t="e">
        <f aca="false">OfficeComClient.Application.RowLink(Лист1!$422:$422)</f>
        <v>#NAME?</v>
      </c>
      <c r="M438" s="1" t="n">
        <v>409</v>
      </c>
      <c r="N438" s="1" t="s">
        <v>460</v>
      </c>
      <c r="O438" s="1" t="s">
        <v>909</v>
      </c>
      <c r="P438" s="1" t="s">
        <v>912</v>
      </c>
      <c r="Q438" s="1" t="s">
        <v>56</v>
      </c>
    </row>
    <row r="439" customFormat="false" ht="15" hidden="false" customHeight="false" outlineLevel="0" collapsed="false">
      <c r="C439" s="39" t="e">
        <f aca="false">OfficeComClient.Application.RowLink(Лист1!$427:$427)</f>
        <v>#NAME?</v>
      </c>
      <c r="M439" s="1" t="n">
        <v>414</v>
      </c>
      <c r="N439" s="1" t="s">
        <v>460</v>
      </c>
      <c r="O439" s="1" t="s">
        <v>909</v>
      </c>
      <c r="P439" s="1" t="s">
        <v>904</v>
      </c>
    </row>
    <row r="440" customFormat="false" ht="15" hidden="false" customHeight="false" outlineLevel="0" collapsed="false">
      <c r="C440" s="39" t="e">
        <f aca="false">OfficeComClient.Application.RowLink(Лист1!$428:$428)</f>
        <v>#NAME?</v>
      </c>
      <c r="M440" s="1" t="n">
        <v>415</v>
      </c>
      <c r="N440" s="1" t="s">
        <v>460</v>
      </c>
      <c r="O440" s="1" t="s">
        <v>909</v>
      </c>
      <c r="P440" s="1" t="s">
        <v>904</v>
      </c>
      <c r="Q440" s="1" t="s">
        <v>472</v>
      </c>
    </row>
    <row r="441" customFormat="false" ht="15" hidden="false" customHeight="false" outlineLevel="0" collapsed="false">
      <c r="C441" s="39" t="e">
        <f aca="false">OfficeComClient.Application.RowLink(Лист1!$429:$429)</f>
        <v>#NAME?</v>
      </c>
      <c r="M441" s="1" t="n">
        <v>416</v>
      </c>
      <c r="N441" s="1" t="s">
        <v>460</v>
      </c>
      <c r="O441" s="1" t="s">
        <v>909</v>
      </c>
      <c r="P441" s="1" t="s">
        <v>904</v>
      </c>
      <c r="Q441" s="1" t="s">
        <v>54</v>
      </c>
    </row>
    <row r="442" customFormat="false" ht="15" hidden="false" customHeight="false" outlineLevel="0" collapsed="false">
      <c r="C442" s="39" t="e">
        <f aca="false">OfficeComClient.Application.RowLink(Лист1!$430:$430)</f>
        <v>#NAME?</v>
      </c>
      <c r="M442" s="1" t="n">
        <v>417</v>
      </c>
      <c r="N442" s="1" t="s">
        <v>460</v>
      </c>
      <c r="O442" s="1" t="s">
        <v>909</v>
      </c>
      <c r="P442" s="1" t="s">
        <v>904</v>
      </c>
      <c r="Q442" s="1" t="s">
        <v>433</v>
      </c>
    </row>
    <row r="443" customFormat="false" ht="15" hidden="false" customHeight="false" outlineLevel="0" collapsed="false">
      <c r="C443" s="39" t="e">
        <f aca="false">OfficeComClient.Application.RowLink(Лист1!$431:$431)</f>
        <v>#NAME?</v>
      </c>
      <c r="M443" s="1" t="n">
        <v>418</v>
      </c>
      <c r="N443" s="1" t="s">
        <v>460</v>
      </c>
      <c r="O443" s="1" t="s">
        <v>909</v>
      </c>
      <c r="P443" s="1" t="s">
        <v>904</v>
      </c>
      <c r="Q443" s="1" t="s">
        <v>81</v>
      </c>
    </row>
    <row r="444" customFormat="false" ht="15" hidden="false" customHeight="false" outlineLevel="0" collapsed="false">
      <c r="C444" s="39" t="e">
        <f aca="false">OfficeComClient.Application.RowLink(Лист1!$432:$432)</f>
        <v>#NAME?</v>
      </c>
      <c r="M444" s="1" t="n">
        <v>419</v>
      </c>
      <c r="N444" s="1" t="s">
        <v>460</v>
      </c>
      <c r="O444" s="1" t="s">
        <v>909</v>
      </c>
      <c r="P444" s="1" t="s">
        <v>904</v>
      </c>
      <c r="Q444" s="1" t="s">
        <v>56</v>
      </c>
    </row>
    <row r="445" customFormat="false" ht="15" hidden="false" customHeight="false" outlineLevel="0" collapsed="false">
      <c r="C445" s="39" t="e">
        <f aca="false">OfficeComClient.Application.RowLink(Лист1!$433:$433)</f>
        <v>#NAME?</v>
      </c>
      <c r="M445" s="1" t="n">
        <v>420</v>
      </c>
      <c r="N445" s="1" t="s">
        <v>460</v>
      </c>
      <c r="O445" s="1" t="s">
        <v>909</v>
      </c>
      <c r="P445" s="1" t="s">
        <v>913</v>
      </c>
    </row>
    <row r="446" customFormat="false" ht="15" hidden="false" customHeight="false" outlineLevel="0" collapsed="false">
      <c r="C446" s="39" t="e">
        <f aca="false">OfficeComClient.Application.RowLink(Лист1!$434:$434)</f>
        <v>#NAME?</v>
      </c>
      <c r="M446" s="1" t="n">
        <v>421</v>
      </c>
      <c r="N446" s="1" t="s">
        <v>460</v>
      </c>
      <c r="O446" s="1" t="s">
        <v>909</v>
      </c>
      <c r="P446" s="1" t="s">
        <v>913</v>
      </c>
      <c r="Q446" s="1" t="s">
        <v>54</v>
      </c>
    </row>
    <row r="447" customFormat="false" ht="15" hidden="false" customHeight="false" outlineLevel="0" collapsed="false">
      <c r="C447" s="39" t="e">
        <f aca="false">OfficeComClient.Application.RowLink(Лист1!$435:$435)</f>
        <v>#NAME?</v>
      </c>
      <c r="M447" s="1" t="n">
        <v>422</v>
      </c>
      <c r="N447" s="1" t="s">
        <v>460</v>
      </c>
      <c r="O447" s="1" t="s">
        <v>909</v>
      </c>
      <c r="P447" s="1" t="s">
        <v>914</v>
      </c>
    </row>
    <row r="448" customFormat="false" ht="15" hidden="false" customHeight="false" outlineLevel="0" collapsed="false">
      <c r="C448" s="39" t="e">
        <f aca="false">OfficeComClient.Application.RowLink(Лист1!$436:$436)</f>
        <v>#NAME?</v>
      </c>
      <c r="M448" s="1" t="n">
        <v>423</v>
      </c>
      <c r="N448" s="1" t="s">
        <v>460</v>
      </c>
      <c r="O448" s="1" t="s">
        <v>909</v>
      </c>
      <c r="P448" s="1" t="s">
        <v>914</v>
      </c>
      <c r="Q448" s="1" t="s">
        <v>54</v>
      </c>
    </row>
    <row r="449" customFormat="false" ht="15" hidden="false" customHeight="false" outlineLevel="0" collapsed="false">
      <c r="C449" s="39" t="e">
        <f aca="false">OfficeComClient.Application.RowLink(Лист1!$437:$437)</f>
        <v>#NAME?</v>
      </c>
      <c r="M449" s="1" t="n">
        <v>424</v>
      </c>
      <c r="N449" s="1" t="s">
        <v>460</v>
      </c>
      <c r="O449" s="1" t="s">
        <v>909</v>
      </c>
      <c r="P449" s="1" t="s">
        <v>914</v>
      </c>
      <c r="Q449" s="1" t="s">
        <v>449</v>
      </c>
    </row>
    <row r="450" customFormat="false" ht="15" hidden="false" customHeight="false" outlineLevel="0" collapsed="false">
      <c r="C450" s="39" t="e">
        <f aca="false">OfficeComClient.Application.RowLink(Лист1!$438:$438)</f>
        <v>#NAME?</v>
      </c>
      <c r="M450" s="1" t="n">
        <v>425</v>
      </c>
      <c r="N450" s="1" t="s">
        <v>460</v>
      </c>
      <c r="O450" s="1" t="s">
        <v>909</v>
      </c>
      <c r="P450" s="1" t="s">
        <v>914</v>
      </c>
      <c r="Q450" s="1" t="s">
        <v>152</v>
      </c>
    </row>
    <row r="451" customFormat="false" ht="15" hidden="false" customHeight="false" outlineLevel="0" collapsed="false">
      <c r="C451" s="39" t="e">
        <f aca="false">OfficeComClient.Application.RowLink(Лист1!$423:$423)</f>
        <v>#NAME?</v>
      </c>
      <c r="M451" s="1" t="n">
        <v>410</v>
      </c>
      <c r="N451" s="1" t="s">
        <v>460</v>
      </c>
      <c r="O451" s="1" t="s">
        <v>909</v>
      </c>
      <c r="P451" s="1" t="s">
        <v>915</v>
      </c>
    </row>
    <row r="452" customFormat="false" ht="15" hidden="false" customHeight="false" outlineLevel="0" collapsed="false">
      <c r="C452" s="39" t="e">
        <f aca="false">OfficeComClient.Application.RowLink(Лист1!$424:$424)</f>
        <v>#NAME?</v>
      </c>
      <c r="M452" s="1" t="n">
        <v>411</v>
      </c>
      <c r="N452" s="1" t="s">
        <v>460</v>
      </c>
      <c r="O452" s="1" t="s">
        <v>909</v>
      </c>
      <c r="P452" s="1" t="s">
        <v>915</v>
      </c>
      <c r="Q452" s="1" t="s">
        <v>54</v>
      </c>
    </row>
    <row r="453" customFormat="false" ht="15" hidden="false" customHeight="false" outlineLevel="0" collapsed="false">
      <c r="C453" s="39" t="e">
        <f aca="false">OfficeComClient.Application.RowLink(Лист1!$425:$425)</f>
        <v>#NAME?</v>
      </c>
      <c r="M453" s="1" t="n">
        <v>412</v>
      </c>
      <c r="N453" s="1" t="s">
        <v>460</v>
      </c>
      <c r="O453" s="1" t="s">
        <v>909</v>
      </c>
      <c r="P453" s="1" t="s">
        <v>915</v>
      </c>
      <c r="Q453" s="1" t="s">
        <v>449</v>
      </c>
    </row>
    <row r="454" customFormat="false" ht="15" hidden="false" customHeight="false" outlineLevel="0" collapsed="false">
      <c r="C454" s="39" t="e">
        <f aca="false">OfficeComClient.Application.RowLink(Лист1!$426:$426)</f>
        <v>#NAME?</v>
      </c>
      <c r="M454" s="1" t="n">
        <v>413</v>
      </c>
      <c r="N454" s="1" t="s">
        <v>460</v>
      </c>
      <c r="O454" s="1" t="s">
        <v>909</v>
      </c>
      <c r="P454" s="1" t="s">
        <v>915</v>
      </c>
      <c r="Q454" s="1" t="s">
        <v>152</v>
      </c>
    </row>
    <row r="455" customFormat="false" ht="15" hidden="false" customHeight="false" outlineLevel="0" collapsed="false">
      <c r="C455" s="39" t="e">
        <f aca="false">OfficeComClient.Application.RowLink(Лист1!$439:$439)</f>
        <v>#NAME?</v>
      </c>
      <c r="M455" s="1" t="n">
        <v>426</v>
      </c>
      <c r="N455" s="1" t="s">
        <v>460</v>
      </c>
      <c r="O455" s="1" t="s">
        <v>916</v>
      </c>
    </row>
    <row r="456" customFormat="false" ht="15" hidden="false" customHeight="false" outlineLevel="0" collapsed="false">
      <c r="C456" s="39" t="e">
        <f aca="false">OfficeComClient.Application.RowLink(Лист1!$440:$440)</f>
        <v>#NAME?</v>
      </c>
      <c r="M456" s="1" t="n">
        <v>427</v>
      </c>
      <c r="N456" s="1" t="s">
        <v>460</v>
      </c>
      <c r="O456" s="1" t="s">
        <v>916</v>
      </c>
      <c r="P456" s="1" t="s">
        <v>917</v>
      </c>
    </row>
    <row r="457" customFormat="false" ht="15" hidden="false" customHeight="false" outlineLevel="0" collapsed="false">
      <c r="C457" s="39" t="e">
        <f aca="false">OfficeComClient.Application.RowLink(Лист1!$441:$441)</f>
        <v>#NAME?</v>
      </c>
      <c r="M457" s="1" t="n">
        <v>428</v>
      </c>
      <c r="N457" s="1" t="s">
        <v>460</v>
      </c>
      <c r="O457" s="1" t="s">
        <v>916</v>
      </c>
      <c r="P457" s="1" t="s">
        <v>917</v>
      </c>
      <c r="Q457" s="1" t="s">
        <v>152</v>
      </c>
    </row>
    <row r="458" customFormat="false" ht="15" hidden="false" customHeight="false" outlineLevel="0" collapsed="false">
      <c r="C458" s="39" t="e">
        <f aca="false">OfficeComClient.Application.RowLink(Лист1!$442:$442)</f>
        <v>#NAME?</v>
      </c>
      <c r="M458" s="1" t="n">
        <v>429</v>
      </c>
      <c r="N458" s="1" t="s">
        <v>460</v>
      </c>
      <c r="O458" s="1" t="s">
        <v>916</v>
      </c>
      <c r="P458" s="1" t="s">
        <v>918</v>
      </c>
    </row>
    <row r="459" customFormat="false" ht="15" hidden="false" customHeight="false" outlineLevel="0" collapsed="false">
      <c r="C459" s="39" t="e">
        <f aca="false">OfficeComClient.Application.RowLink(Лист1!$443:$443)</f>
        <v>#NAME?</v>
      </c>
      <c r="M459" s="1" t="n">
        <v>430</v>
      </c>
      <c r="N459" s="1" t="s">
        <v>460</v>
      </c>
      <c r="O459" s="1" t="s">
        <v>916</v>
      </c>
      <c r="P459" s="1" t="s">
        <v>918</v>
      </c>
      <c r="Q459" s="1" t="s">
        <v>152</v>
      </c>
    </row>
    <row r="460" customFormat="false" ht="15" hidden="false" customHeight="false" outlineLevel="0" collapsed="false">
      <c r="C460" s="39" t="e">
        <f aca="false">OfficeComClient.Application.RowLink(Лист1!$444:$444)</f>
        <v>#NAME?</v>
      </c>
      <c r="M460" s="1" t="n">
        <v>431</v>
      </c>
      <c r="N460" s="1" t="s">
        <v>460</v>
      </c>
      <c r="O460" s="1" t="s">
        <v>906</v>
      </c>
    </row>
    <row r="461" customFormat="false" ht="15" hidden="false" customHeight="false" outlineLevel="0" collapsed="false">
      <c r="C461" s="39" t="e">
        <f aca="false">OfficeComClient.Application.RowLink(Лист1!$445:$445)</f>
        <v>#NAME?</v>
      </c>
      <c r="M461" s="1" t="n">
        <v>432</v>
      </c>
      <c r="N461" s="1" t="s">
        <v>460</v>
      </c>
      <c r="O461" s="1" t="s">
        <v>907</v>
      </c>
    </row>
    <row r="462" customFormat="false" ht="15" hidden="false" customHeight="false" outlineLevel="0" collapsed="false">
      <c r="C462" s="39" t="e">
        <f aca="false">OfficeComClient.Application.RowLink(Лист1!$446:$446)</f>
        <v>#NAME?</v>
      </c>
      <c r="M462" s="1" t="n">
        <v>433</v>
      </c>
      <c r="N462" s="1" t="s">
        <v>460</v>
      </c>
      <c r="O462" s="1" t="s">
        <v>907</v>
      </c>
      <c r="P462" s="1" t="s">
        <v>908</v>
      </c>
    </row>
    <row r="463" customFormat="false" ht="15" hidden="false" customHeight="false" outlineLevel="0" collapsed="false">
      <c r="C463" s="39" t="e">
        <f aca="false">OfficeComClient.Application.RowLink(Лист1!$447:$447)</f>
        <v>#NAME?</v>
      </c>
      <c r="M463" s="1" t="n">
        <v>434</v>
      </c>
      <c r="N463" s="1" t="s">
        <v>460</v>
      </c>
      <c r="O463" s="1" t="s">
        <v>907</v>
      </c>
      <c r="P463" s="1" t="s">
        <v>908</v>
      </c>
      <c r="Q463" s="1" t="s">
        <v>449</v>
      </c>
    </row>
    <row r="464" customFormat="false" ht="15" hidden="false" customHeight="false" outlineLevel="0" collapsed="false">
      <c r="C464" s="39" t="e">
        <f aca="false">OfficeComClient.Application.RowLink(Лист1!$448:$448)</f>
        <v>#NAME?</v>
      </c>
      <c r="M464" s="1" t="n">
        <v>435</v>
      </c>
      <c r="N464" s="1" t="s">
        <v>460</v>
      </c>
      <c r="O464" s="1" t="s">
        <v>907</v>
      </c>
      <c r="P464" s="1" t="s">
        <v>759</v>
      </c>
    </row>
    <row r="465" customFormat="false" ht="15" hidden="false" customHeight="false" outlineLevel="0" collapsed="false">
      <c r="C465" s="39" t="e">
        <f aca="false">OfficeComClient.Application.RowLink(Лист1!$449:$449)</f>
        <v>#NAME?</v>
      </c>
      <c r="M465" s="1" t="n">
        <v>436</v>
      </c>
      <c r="N465" s="1" t="s">
        <v>460</v>
      </c>
      <c r="O465" s="1" t="s">
        <v>907</v>
      </c>
      <c r="P465" s="1" t="s">
        <v>759</v>
      </c>
      <c r="Q465" s="1" t="s">
        <v>433</v>
      </c>
    </row>
    <row r="466" customFormat="false" ht="15" hidden="false" customHeight="false" outlineLevel="0" collapsed="false">
      <c r="C466" s="39" t="e">
        <f aca="false">OfficeComClient.Application.RowLink(Лист1!$458:$458)</f>
        <v>#NAME?</v>
      </c>
      <c r="M466" s="1" t="n">
        <v>445</v>
      </c>
      <c r="N466" s="1" t="s">
        <v>489</v>
      </c>
    </row>
    <row r="467" customFormat="false" ht="15" hidden="false" customHeight="false" outlineLevel="0" collapsed="false">
      <c r="C467" s="39" t="e">
        <f aca="false">OfficeComClient.Application.RowLink(Лист1!$459:$459)</f>
        <v>#NAME?</v>
      </c>
      <c r="M467" s="1" t="n">
        <v>446</v>
      </c>
      <c r="N467" s="1" t="s">
        <v>489</v>
      </c>
      <c r="O467" s="1" t="s">
        <v>804</v>
      </c>
    </row>
    <row r="468" customFormat="false" ht="15" hidden="false" customHeight="false" outlineLevel="0" collapsed="false">
      <c r="C468" s="39" t="e">
        <f aca="false">OfficeComClient.Application.RowLink(Лист1!$460:$460)</f>
        <v>#NAME?</v>
      </c>
      <c r="M468" s="1" t="n">
        <v>447</v>
      </c>
      <c r="N468" s="1" t="s">
        <v>489</v>
      </c>
      <c r="O468" s="1" t="s">
        <v>919</v>
      </c>
    </row>
    <row r="469" customFormat="false" ht="15" hidden="false" customHeight="false" outlineLevel="0" collapsed="false">
      <c r="C469" s="39" t="e">
        <f aca="false">OfficeComClient.Application.RowLink(Лист1!$461:$461)</f>
        <v>#NAME?</v>
      </c>
      <c r="M469" s="1" t="n">
        <v>448</v>
      </c>
      <c r="N469" s="1" t="s">
        <v>489</v>
      </c>
      <c r="O469" s="1" t="s">
        <v>920</v>
      </c>
    </row>
    <row r="470" customFormat="false" ht="15" hidden="false" customHeight="false" outlineLevel="0" collapsed="false">
      <c r="C470" s="39" t="e">
        <f aca="false">OfficeComClient.Application.RowLink(Лист1!$462:$462)</f>
        <v>#NAME?</v>
      </c>
      <c r="M470" s="1" t="n">
        <v>449</v>
      </c>
      <c r="N470" s="1" t="s">
        <v>489</v>
      </c>
      <c r="O470" s="1" t="s">
        <v>920</v>
      </c>
      <c r="P470" s="1" t="s">
        <v>904</v>
      </c>
    </row>
    <row r="471" customFormat="false" ht="15" hidden="false" customHeight="false" outlineLevel="0" collapsed="false">
      <c r="C471" s="39" t="e">
        <f aca="false">OfficeComClient.Application.RowLink(Лист1!$463:$463)</f>
        <v>#NAME?</v>
      </c>
      <c r="M471" s="1" t="n">
        <v>450</v>
      </c>
      <c r="N471" s="1" t="s">
        <v>489</v>
      </c>
      <c r="O471" s="1" t="s">
        <v>920</v>
      </c>
      <c r="P471" s="1" t="s">
        <v>904</v>
      </c>
      <c r="Q471" s="1" t="s">
        <v>466</v>
      </c>
    </row>
    <row r="472" customFormat="false" ht="15" hidden="false" customHeight="false" outlineLevel="0" collapsed="false">
      <c r="C472" s="39" t="e">
        <f aca="false">OfficeComClient.Application.RowLink(Лист1!$464:$464)</f>
        <v>#NAME?</v>
      </c>
      <c r="M472" s="1" t="n">
        <v>451</v>
      </c>
      <c r="N472" s="1" t="s">
        <v>489</v>
      </c>
      <c r="O472" s="1" t="s">
        <v>920</v>
      </c>
      <c r="P472" s="1" t="s">
        <v>904</v>
      </c>
      <c r="Q472" s="1" t="s">
        <v>472</v>
      </c>
    </row>
    <row r="473" customFormat="false" ht="15" hidden="false" customHeight="false" outlineLevel="0" collapsed="false">
      <c r="C473" s="39" t="e">
        <f aca="false">OfficeComClient.Application.RowLink(Лист1!$465:$465)</f>
        <v>#NAME?</v>
      </c>
      <c r="M473" s="1" t="n">
        <v>452</v>
      </c>
      <c r="N473" s="1" t="s">
        <v>489</v>
      </c>
      <c r="O473" s="1" t="s">
        <v>920</v>
      </c>
      <c r="P473" s="1" t="s">
        <v>904</v>
      </c>
      <c r="Q473" s="1" t="s">
        <v>911</v>
      </c>
    </row>
    <row r="474" customFormat="false" ht="15" hidden="false" customHeight="false" outlineLevel="0" collapsed="false">
      <c r="C474" s="39" t="e">
        <f aca="false">OfficeComClient.Application.RowLink(Лист1!$466:$466)</f>
        <v>#NAME?</v>
      </c>
      <c r="M474" s="1" t="n">
        <v>453</v>
      </c>
      <c r="N474" s="1" t="s">
        <v>489</v>
      </c>
      <c r="O474" s="1" t="s">
        <v>920</v>
      </c>
      <c r="P474" s="1" t="s">
        <v>904</v>
      </c>
      <c r="Q474" s="1" t="s">
        <v>54</v>
      </c>
    </row>
    <row r="475" customFormat="false" ht="15" hidden="false" customHeight="false" outlineLevel="0" collapsed="false">
      <c r="C475" s="39" t="e">
        <f aca="false">OfficeComClient.Application.RowLink(Лист1!$467:$467)</f>
        <v>#NAME?</v>
      </c>
      <c r="M475" s="1" t="n">
        <v>454</v>
      </c>
      <c r="N475" s="1" t="s">
        <v>489</v>
      </c>
      <c r="O475" s="1" t="s">
        <v>920</v>
      </c>
      <c r="P475" s="1" t="s">
        <v>904</v>
      </c>
      <c r="Q475" s="1" t="s">
        <v>433</v>
      </c>
    </row>
    <row r="476" customFormat="false" ht="15" hidden="false" customHeight="false" outlineLevel="0" collapsed="false">
      <c r="C476" s="39" t="e">
        <f aca="false">OfficeComClient.Application.RowLink(Лист1!$468:$468)</f>
        <v>#NAME?</v>
      </c>
      <c r="M476" s="1" t="n">
        <v>455</v>
      </c>
      <c r="N476" s="1" t="s">
        <v>489</v>
      </c>
      <c r="O476" s="1" t="s">
        <v>920</v>
      </c>
      <c r="P476" s="1" t="s">
        <v>904</v>
      </c>
      <c r="Q476" s="1" t="s">
        <v>81</v>
      </c>
    </row>
    <row r="477" customFormat="false" ht="15" hidden="false" customHeight="false" outlineLevel="0" collapsed="false">
      <c r="C477" s="39" t="e">
        <f aca="false">OfficeComClient.Application.RowLink(Лист1!$469:$469)</f>
        <v>#NAME?</v>
      </c>
      <c r="M477" s="1" t="n">
        <v>456</v>
      </c>
      <c r="N477" s="1" t="s">
        <v>489</v>
      </c>
      <c r="O477" s="1" t="s">
        <v>920</v>
      </c>
      <c r="P477" s="1" t="s">
        <v>904</v>
      </c>
      <c r="Q477" s="1" t="s">
        <v>56</v>
      </c>
    </row>
    <row r="478" customFormat="false" ht="15" hidden="false" customHeight="false" outlineLevel="0" collapsed="false">
      <c r="C478" s="39" t="e">
        <f aca="false">OfficeComClient.Application.RowLink(Лист1!$473:$473)</f>
        <v>#NAME?</v>
      </c>
      <c r="M478" s="1" t="n">
        <v>460</v>
      </c>
      <c r="N478" s="1" t="s">
        <v>489</v>
      </c>
      <c r="O478" s="1" t="s">
        <v>921</v>
      </c>
    </row>
    <row r="479" customFormat="false" ht="15" hidden="false" customHeight="false" outlineLevel="0" collapsed="false">
      <c r="C479" s="39" t="e">
        <f aca="false">OfficeComClient.Application.RowLink(Лист1!$474:$474)</f>
        <v>#NAME?</v>
      </c>
      <c r="M479" s="1" t="n">
        <v>461</v>
      </c>
      <c r="N479" s="1" t="s">
        <v>489</v>
      </c>
      <c r="O479" s="1" t="s">
        <v>921</v>
      </c>
      <c r="P479" s="1" t="s">
        <v>922</v>
      </c>
    </row>
    <row r="480" customFormat="false" ht="15" hidden="false" customHeight="false" outlineLevel="0" collapsed="false">
      <c r="C480" s="39" t="e">
        <f aca="false">OfficeComClient.Application.RowLink(Лист1!$475:$475)</f>
        <v>#NAME?</v>
      </c>
      <c r="M480" s="1" t="n">
        <v>462</v>
      </c>
      <c r="N480" s="1" t="s">
        <v>489</v>
      </c>
      <c r="O480" s="1" t="s">
        <v>921</v>
      </c>
      <c r="P480" s="1" t="s">
        <v>922</v>
      </c>
      <c r="Q480" s="1" t="s">
        <v>54</v>
      </c>
    </row>
    <row r="481" customFormat="false" ht="15" hidden="false" customHeight="false" outlineLevel="0" collapsed="false">
      <c r="C481" s="39" t="e">
        <f aca="false">OfficeComClient.Application.RowLink(Лист1!$476:$476)</f>
        <v>#NAME?</v>
      </c>
      <c r="M481" s="1" t="n">
        <v>463</v>
      </c>
      <c r="N481" s="1" t="s">
        <v>489</v>
      </c>
      <c r="O481" s="1" t="s">
        <v>921</v>
      </c>
      <c r="P481" s="1" t="s">
        <v>846</v>
      </c>
    </row>
    <row r="482" customFormat="false" ht="15" hidden="false" customHeight="false" outlineLevel="0" collapsed="false">
      <c r="C482" s="39" t="e">
        <f aca="false">OfficeComClient.Application.RowLink(Лист1!$477:$477)</f>
        <v>#NAME?</v>
      </c>
      <c r="M482" s="1" t="n">
        <v>464</v>
      </c>
      <c r="N482" s="1" t="s">
        <v>489</v>
      </c>
      <c r="O482" s="1" t="s">
        <v>921</v>
      </c>
      <c r="P482" s="1" t="s">
        <v>846</v>
      </c>
      <c r="Q482" s="1" t="s">
        <v>54</v>
      </c>
    </row>
    <row r="483" customFormat="false" ht="15" hidden="false" customHeight="false" outlineLevel="0" collapsed="false">
      <c r="C483" s="39" t="e">
        <f aca="false">OfficeComClient.Application.RowLink(Лист1!$470:$470)</f>
        <v>#NAME?</v>
      </c>
      <c r="M483" s="1" t="n">
        <v>457</v>
      </c>
      <c r="N483" s="1" t="s">
        <v>489</v>
      </c>
      <c r="O483" s="1" t="s">
        <v>923</v>
      </c>
    </row>
    <row r="484" customFormat="false" ht="15" hidden="false" customHeight="false" outlineLevel="0" collapsed="false">
      <c r="C484" s="39" t="e">
        <f aca="false">OfficeComClient.Application.RowLink(Лист1!$471:$471)</f>
        <v>#NAME?</v>
      </c>
      <c r="M484" s="1" t="n">
        <v>458</v>
      </c>
      <c r="N484" s="1" t="s">
        <v>489</v>
      </c>
      <c r="O484" s="1" t="s">
        <v>923</v>
      </c>
      <c r="P484" s="1" t="s">
        <v>924</v>
      </c>
    </row>
    <row r="485" customFormat="false" ht="15" hidden="false" customHeight="false" outlineLevel="0" collapsed="false">
      <c r="C485" s="39" t="e">
        <f aca="false">OfficeComClient.Application.RowLink(Лист1!$472:$472)</f>
        <v>#NAME?</v>
      </c>
      <c r="M485" s="1" t="n">
        <v>459</v>
      </c>
      <c r="N485" s="1" t="s">
        <v>489</v>
      </c>
      <c r="O485" s="1" t="s">
        <v>923</v>
      </c>
      <c r="P485" s="1" t="s">
        <v>924</v>
      </c>
      <c r="Q485" s="1" t="s">
        <v>152</v>
      </c>
    </row>
    <row r="486" customFormat="false" ht="15" hidden="false" customHeight="false" outlineLevel="0" collapsed="false">
      <c r="C486" s="39" t="e">
        <f aca="false">OfficeComClient.Application.RowLink(Лист1!$478:$478)</f>
        <v>#NAME?</v>
      </c>
      <c r="M486" s="1" t="n">
        <v>465</v>
      </c>
      <c r="N486" s="1" t="s">
        <v>489</v>
      </c>
      <c r="O486" s="1" t="s">
        <v>906</v>
      </c>
    </row>
    <row r="487" customFormat="false" ht="15" hidden="false" customHeight="false" outlineLevel="0" collapsed="false">
      <c r="C487" s="39" t="e">
        <f aca="false">OfficeComClient.Application.RowLink(Лист1!$479:$479)</f>
        <v>#NAME?</v>
      </c>
      <c r="M487" s="1" t="n">
        <v>466</v>
      </c>
      <c r="N487" s="1" t="s">
        <v>489</v>
      </c>
      <c r="O487" s="1" t="s">
        <v>907</v>
      </c>
    </row>
    <row r="488" customFormat="false" ht="15" hidden="false" customHeight="false" outlineLevel="0" collapsed="false">
      <c r="C488" s="39" t="e">
        <f aca="false">OfficeComClient.Application.RowLink(Лист1!$480:$480)</f>
        <v>#NAME?</v>
      </c>
      <c r="M488" s="1" t="n">
        <v>467</v>
      </c>
      <c r="N488" s="1" t="s">
        <v>489</v>
      </c>
      <c r="O488" s="1" t="s">
        <v>907</v>
      </c>
      <c r="P488" s="1" t="s">
        <v>908</v>
      </c>
    </row>
    <row r="489" customFormat="false" ht="15" hidden="false" customHeight="false" outlineLevel="0" collapsed="false">
      <c r="C489" s="39" t="e">
        <f aca="false">OfficeComClient.Application.RowLink(Лист1!$481:$481)</f>
        <v>#NAME?</v>
      </c>
      <c r="M489" s="1" t="n">
        <v>468</v>
      </c>
      <c r="N489" s="1" t="s">
        <v>489</v>
      </c>
      <c r="O489" s="1" t="s">
        <v>907</v>
      </c>
      <c r="P489" s="1" t="s">
        <v>908</v>
      </c>
      <c r="Q489" s="1" t="s">
        <v>449</v>
      </c>
    </row>
    <row r="490" customFormat="false" ht="15" hidden="false" customHeight="false" outlineLevel="0" collapsed="false">
      <c r="C490" s="39" t="e">
        <f aca="false">OfficeComClient.Application.RowLink(Лист1!$482:$482)</f>
        <v>#NAME?</v>
      </c>
      <c r="M490" s="1" t="n">
        <v>469</v>
      </c>
      <c r="N490" s="1" t="s">
        <v>489</v>
      </c>
      <c r="O490" s="1" t="s">
        <v>907</v>
      </c>
      <c r="P490" s="1" t="s">
        <v>759</v>
      </c>
    </row>
    <row r="491" customFormat="false" ht="15" hidden="false" customHeight="false" outlineLevel="0" collapsed="false">
      <c r="C491" s="39" t="e">
        <f aca="false">OfficeComClient.Application.RowLink(Лист1!$483:$483)</f>
        <v>#NAME?</v>
      </c>
      <c r="M491" s="1" t="n">
        <v>470</v>
      </c>
      <c r="N491" s="1" t="s">
        <v>489</v>
      </c>
      <c r="O491" s="1" t="s">
        <v>907</v>
      </c>
      <c r="P491" s="1" t="s">
        <v>759</v>
      </c>
      <c r="Q491" s="1" t="s">
        <v>54</v>
      </c>
    </row>
    <row r="492" customFormat="false" ht="15" hidden="false" customHeight="false" outlineLevel="0" collapsed="false">
      <c r="C492" s="39" t="e">
        <f aca="false">OfficeComClient.Application.RowLink(Лист1!$484:$484)</f>
        <v>#NAME?</v>
      </c>
      <c r="M492" s="1" t="n">
        <v>471</v>
      </c>
      <c r="N492" s="1" t="s">
        <v>489</v>
      </c>
      <c r="O492" s="1" t="s">
        <v>907</v>
      </c>
      <c r="P492" s="1" t="s">
        <v>759</v>
      </c>
      <c r="Q492" s="1" t="s">
        <v>433</v>
      </c>
    </row>
    <row r="493" customFormat="false" ht="15" hidden="false" customHeight="false" outlineLevel="0" collapsed="false">
      <c r="C493" s="39" t="e">
        <f aca="false">OfficeComClient.Application.RowLink(Лист1!$485:$485)</f>
        <v>#NAME?</v>
      </c>
      <c r="M493" s="1" t="n">
        <v>472</v>
      </c>
      <c r="N493" s="1" t="s">
        <v>505</v>
      </c>
    </row>
    <row r="494" customFormat="false" ht="15" hidden="false" customHeight="false" outlineLevel="0" collapsed="false">
      <c r="C494" s="39" t="e">
        <f aca="false">OfficeComClient.Application.RowLink(Лист1!$486:$486)</f>
        <v>#NAME?</v>
      </c>
      <c r="M494" s="1" t="n">
        <v>473</v>
      </c>
      <c r="N494" s="1" t="s">
        <v>505</v>
      </c>
      <c r="O494" s="1" t="s">
        <v>804</v>
      </c>
    </row>
    <row r="495" customFormat="false" ht="15" hidden="false" customHeight="false" outlineLevel="0" collapsed="false">
      <c r="C495" s="39" t="e">
        <f aca="false">OfficeComClient.Application.RowLink(Лист1!$487:$487)</f>
        <v>#NAME?</v>
      </c>
      <c r="M495" s="1" t="n">
        <v>474</v>
      </c>
      <c r="N495" s="1" t="s">
        <v>505</v>
      </c>
      <c r="O495" s="1" t="s">
        <v>906</v>
      </c>
    </row>
    <row r="496" customFormat="false" ht="15" hidden="false" customHeight="false" outlineLevel="0" collapsed="false">
      <c r="C496" s="39" t="e">
        <f aca="false">OfficeComClient.Application.RowLink(Лист1!$488:$488)</f>
        <v>#NAME?</v>
      </c>
      <c r="M496" s="1" t="n">
        <v>475</v>
      </c>
      <c r="N496" s="1" t="s">
        <v>505</v>
      </c>
      <c r="O496" s="1" t="s">
        <v>907</v>
      </c>
    </row>
    <row r="497" customFormat="false" ht="15" hidden="false" customHeight="false" outlineLevel="0" collapsed="false">
      <c r="C497" s="39" t="e">
        <f aca="false">OfficeComClient.Application.RowLink(Лист1!$489:$489)</f>
        <v>#NAME?</v>
      </c>
      <c r="M497" s="1" t="n">
        <v>476</v>
      </c>
      <c r="N497" s="1" t="s">
        <v>505</v>
      </c>
      <c r="O497" s="1" t="s">
        <v>907</v>
      </c>
      <c r="P497" s="1" t="s">
        <v>925</v>
      </c>
    </row>
    <row r="498" customFormat="false" ht="15" hidden="false" customHeight="false" outlineLevel="0" collapsed="false">
      <c r="C498" s="39" t="e">
        <f aca="false">OfficeComClient.Application.RowLink(Лист1!$490:$490)</f>
        <v>#NAME?</v>
      </c>
      <c r="M498" s="1" t="n">
        <v>477</v>
      </c>
      <c r="N498" s="1" t="s">
        <v>505</v>
      </c>
      <c r="O498" s="1" t="s">
        <v>907</v>
      </c>
      <c r="P498" s="1" t="s">
        <v>925</v>
      </c>
      <c r="Q498" s="1" t="s">
        <v>54</v>
      </c>
    </row>
    <row r="499" customFormat="false" ht="15" hidden="false" customHeight="false" outlineLevel="0" collapsed="false">
      <c r="C499" s="39" t="e">
        <f aca="false">OfficeComClient.Application.RowLink(Лист1!$491:$491)</f>
        <v>#NAME?</v>
      </c>
      <c r="M499" s="1" t="n">
        <v>478</v>
      </c>
      <c r="N499" s="1" t="s">
        <v>505</v>
      </c>
      <c r="O499" s="1" t="s">
        <v>907</v>
      </c>
      <c r="P499" s="1" t="s">
        <v>925</v>
      </c>
      <c r="Q499" s="1" t="s">
        <v>152</v>
      </c>
    </row>
    <row r="500" customFormat="false" ht="15" hidden="false" customHeight="false" outlineLevel="0" collapsed="false">
      <c r="C500" s="39" t="e">
        <f aca="false">OfficeComClient.Application.RowLink(Лист1!$492:$492)</f>
        <v>#NAME?</v>
      </c>
      <c r="M500" s="1" t="n">
        <v>479</v>
      </c>
      <c r="N500" s="1" t="s">
        <v>509</v>
      </c>
    </row>
    <row r="501" customFormat="false" ht="15" hidden="false" customHeight="false" outlineLevel="0" collapsed="false">
      <c r="C501" s="39" t="e">
        <f aca="false">OfficeComClient.Application.RowLink(Лист1!$493:$493)</f>
        <v>#NAME?</v>
      </c>
      <c r="M501" s="1" t="n">
        <v>480</v>
      </c>
      <c r="N501" s="1" t="s">
        <v>509</v>
      </c>
      <c r="O501" s="1" t="s">
        <v>804</v>
      </c>
    </row>
    <row r="502" customFormat="false" ht="15" hidden="false" customHeight="false" outlineLevel="0" collapsed="false">
      <c r="C502" s="39" t="e">
        <f aca="false">OfficeComClient.Application.RowLink(Лист1!$494:$494)</f>
        <v>#NAME?</v>
      </c>
      <c r="M502" s="1" t="n">
        <v>481</v>
      </c>
      <c r="N502" s="1" t="s">
        <v>509</v>
      </c>
      <c r="O502" s="1" t="s">
        <v>926</v>
      </c>
    </row>
    <row r="503" customFormat="false" ht="15" hidden="false" customHeight="false" outlineLevel="0" collapsed="false">
      <c r="C503" s="39" t="e">
        <f aca="false">OfficeComClient.Application.RowLink(Лист1!$495:$495)</f>
        <v>#NAME?</v>
      </c>
      <c r="M503" s="1" t="n">
        <v>482</v>
      </c>
      <c r="N503" s="1" t="s">
        <v>509</v>
      </c>
      <c r="O503" s="1" t="s">
        <v>927</v>
      </c>
    </row>
    <row r="504" customFormat="false" ht="15" hidden="false" customHeight="false" outlineLevel="0" collapsed="false">
      <c r="C504" s="39" t="e">
        <f aca="false">OfficeComClient.Application.RowLink(Лист1!$496:$496)</f>
        <v>#NAME?</v>
      </c>
      <c r="M504" s="1" t="n">
        <v>483</v>
      </c>
      <c r="N504" s="1" t="s">
        <v>509</v>
      </c>
      <c r="O504" s="1" t="s">
        <v>927</v>
      </c>
      <c r="P504" s="1" t="s">
        <v>928</v>
      </c>
    </row>
    <row r="505" customFormat="false" ht="15" hidden="false" customHeight="false" outlineLevel="0" collapsed="false">
      <c r="C505" s="39" t="e">
        <f aca="false">OfficeComClient.Application.RowLink(Лист1!$497:$497)</f>
        <v>#NAME?</v>
      </c>
      <c r="M505" s="1" t="n">
        <v>484</v>
      </c>
      <c r="N505" s="1" t="s">
        <v>509</v>
      </c>
      <c r="O505" s="1" t="s">
        <v>927</v>
      </c>
      <c r="P505" s="1" t="s">
        <v>928</v>
      </c>
      <c r="Q505" s="1" t="s">
        <v>54</v>
      </c>
    </row>
    <row r="506" customFormat="false" ht="15" hidden="false" customHeight="false" outlineLevel="0" collapsed="false">
      <c r="C506" s="39" t="e">
        <f aca="false">OfficeComClient.Application.RowLink(Лист1!$498:$498)</f>
        <v>#NAME?</v>
      </c>
      <c r="M506" s="1" t="n">
        <v>485</v>
      </c>
      <c r="N506" s="1" t="s">
        <v>509</v>
      </c>
      <c r="O506" s="1" t="s">
        <v>927</v>
      </c>
      <c r="P506" s="1" t="s">
        <v>928</v>
      </c>
      <c r="Q506" s="1" t="s">
        <v>929</v>
      </c>
    </row>
    <row r="507" customFormat="false" ht="15" hidden="false" customHeight="false" outlineLevel="0" collapsed="false">
      <c r="C507" s="39" t="e">
        <f aca="false">OfficeComClient.Application.RowLink(Лист1!$499:$499)</f>
        <v>#NAME?</v>
      </c>
      <c r="M507" s="1" t="n">
        <v>486</v>
      </c>
      <c r="N507" s="1" t="s">
        <v>509</v>
      </c>
      <c r="O507" s="1" t="s">
        <v>930</v>
      </c>
    </row>
    <row r="508" customFormat="false" ht="15" hidden="false" customHeight="false" outlineLevel="0" collapsed="false">
      <c r="C508" s="39" t="e">
        <f aca="false">OfficeComClient.Application.RowLink(Лист1!$500:$500)</f>
        <v>#NAME?</v>
      </c>
      <c r="M508" s="1" t="n">
        <v>487</v>
      </c>
      <c r="N508" s="1" t="s">
        <v>509</v>
      </c>
      <c r="O508" s="1" t="s">
        <v>930</v>
      </c>
      <c r="P508" s="1" t="s">
        <v>928</v>
      </c>
    </row>
    <row r="509" customFormat="false" ht="15" hidden="false" customHeight="false" outlineLevel="0" collapsed="false">
      <c r="C509" s="39" t="e">
        <f aca="false">OfficeComClient.Application.RowLink(Лист1!$501:$501)</f>
        <v>#NAME?</v>
      </c>
      <c r="M509" s="1" t="n">
        <v>488</v>
      </c>
      <c r="N509" s="1" t="s">
        <v>509</v>
      </c>
      <c r="O509" s="1" t="s">
        <v>930</v>
      </c>
      <c r="P509" s="1" t="s">
        <v>928</v>
      </c>
      <c r="Q509" s="1" t="s">
        <v>474</v>
      </c>
    </row>
    <row r="510" customFormat="false" ht="15" hidden="false" customHeight="false" outlineLevel="0" collapsed="false">
      <c r="C510" s="39" t="e">
        <f aca="false">OfficeComClient.Application.RowLink(Лист1!$502:$502)</f>
        <v>#NAME?</v>
      </c>
      <c r="M510" s="1" t="n">
        <v>489</v>
      </c>
      <c r="N510" s="1" t="s">
        <v>509</v>
      </c>
      <c r="O510" s="1" t="s">
        <v>930</v>
      </c>
      <c r="P510" s="1" t="s">
        <v>928</v>
      </c>
      <c r="Q510" s="1" t="s">
        <v>54</v>
      </c>
    </row>
    <row r="511" customFormat="false" ht="15" hidden="false" customHeight="false" outlineLevel="0" collapsed="false">
      <c r="C511" s="39" t="e">
        <f aca="false">OfficeComClient.Application.RowLink(Лист1!$503:$503)</f>
        <v>#NAME?</v>
      </c>
      <c r="M511" s="1" t="n">
        <v>490</v>
      </c>
      <c r="N511" s="1" t="s">
        <v>509</v>
      </c>
      <c r="O511" s="1" t="s">
        <v>930</v>
      </c>
      <c r="P511" s="1" t="s">
        <v>928</v>
      </c>
      <c r="Q511" s="1" t="s">
        <v>788</v>
      </c>
    </row>
    <row r="512" customFormat="false" ht="15" hidden="false" customHeight="false" outlineLevel="0" collapsed="false">
      <c r="C512" s="39" t="e">
        <f aca="false">OfficeComClient.Application.RowLink(Лист1!$504:$504)</f>
        <v>#NAME?</v>
      </c>
      <c r="M512" s="1" t="n">
        <v>491</v>
      </c>
      <c r="N512" s="1" t="s">
        <v>509</v>
      </c>
      <c r="O512" s="1" t="s">
        <v>931</v>
      </c>
    </row>
    <row r="513" customFormat="false" ht="15" hidden="false" customHeight="false" outlineLevel="0" collapsed="false">
      <c r="C513" s="39" t="e">
        <f aca="false">OfficeComClient.Application.RowLink(Лист1!$512:$512)</f>
        <v>#NAME?</v>
      </c>
      <c r="M513" s="1" t="n">
        <v>499</v>
      </c>
      <c r="N513" s="1" t="s">
        <v>509</v>
      </c>
      <c r="O513" s="1" t="s">
        <v>931</v>
      </c>
      <c r="P513" s="1" t="s">
        <v>913</v>
      </c>
    </row>
    <row r="514" customFormat="false" ht="15" hidden="false" customHeight="false" outlineLevel="0" collapsed="false">
      <c r="C514" s="39" t="e">
        <f aca="false">OfficeComClient.Application.RowLink(Лист1!$513:$513)</f>
        <v>#NAME?</v>
      </c>
      <c r="M514" s="1" t="n">
        <v>500</v>
      </c>
      <c r="N514" s="1" t="s">
        <v>509</v>
      </c>
      <c r="O514" s="1" t="s">
        <v>931</v>
      </c>
      <c r="P514" s="1" t="s">
        <v>913</v>
      </c>
      <c r="Q514" s="1" t="s">
        <v>54</v>
      </c>
    </row>
    <row r="515" customFormat="false" ht="15" hidden="false" customHeight="false" outlineLevel="0" collapsed="false">
      <c r="C515" s="39" t="e">
        <f aca="false">OfficeComClient.Application.RowLink(Лист1!$505:$505)</f>
        <v>#NAME?</v>
      </c>
      <c r="M515" s="1" t="n">
        <v>492</v>
      </c>
      <c r="N515" s="1" t="s">
        <v>509</v>
      </c>
      <c r="O515" s="1" t="s">
        <v>931</v>
      </c>
      <c r="P515" s="1" t="s">
        <v>932</v>
      </c>
    </row>
    <row r="516" customFormat="false" ht="15" hidden="false" customHeight="false" outlineLevel="0" collapsed="false">
      <c r="C516" s="39" t="e">
        <f aca="false">OfficeComClient.Application.RowLink(Лист1!$506:$506)</f>
        <v>#NAME?</v>
      </c>
      <c r="M516" s="1" t="n">
        <v>493</v>
      </c>
      <c r="N516" s="1" t="s">
        <v>509</v>
      </c>
      <c r="O516" s="1" t="s">
        <v>931</v>
      </c>
      <c r="P516" s="1" t="s">
        <v>932</v>
      </c>
      <c r="Q516" s="1" t="s">
        <v>54</v>
      </c>
    </row>
    <row r="517" customFormat="false" ht="15" hidden="false" customHeight="false" outlineLevel="0" collapsed="false">
      <c r="C517" s="39" t="e">
        <f aca="false">OfficeComClient.Application.RowLink(Лист1!$507:$507)</f>
        <v>#NAME?</v>
      </c>
      <c r="M517" s="1" t="n">
        <v>494</v>
      </c>
      <c r="N517" s="1" t="s">
        <v>509</v>
      </c>
      <c r="O517" s="1" t="s">
        <v>931</v>
      </c>
      <c r="P517" s="1" t="s">
        <v>932</v>
      </c>
      <c r="Q517" s="1" t="s">
        <v>152</v>
      </c>
    </row>
    <row r="518" customFormat="false" ht="15" hidden="false" customHeight="false" outlineLevel="0" collapsed="false">
      <c r="C518" s="39" t="e">
        <f aca="false">OfficeComClient.Application.RowLink(Лист1!$510:$510)</f>
        <v>#NAME?</v>
      </c>
      <c r="M518" s="1" t="n">
        <v>497</v>
      </c>
      <c r="N518" s="1" t="s">
        <v>509</v>
      </c>
      <c r="O518" s="1" t="s">
        <v>931</v>
      </c>
      <c r="P518" s="1" t="s">
        <v>933</v>
      </c>
    </row>
    <row r="519" customFormat="false" ht="15" hidden="false" customHeight="false" outlineLevel="0" collapsed="false">
      <c r="C519" s="39" t="e">
        <f aca="false">OfficeComClient.Application.RowLink(Лист1!$511:$511)</f>
        <v>#NAME?</v>
      </c>
      <c r="M519" s="1" t="n">
        <v>498</v>
      </c>
      <c r="N519" s="1" t="s">
        <v>509</v>
      </c>
      <c r="O519" s="1" t="s">
        <v>931</v>
      </c>
      <c r="P519" s="1" t="s">
        <v>933</v>
      </c>
      <c r="Q519" s="1" t="s">
        <v>54</v>
      </c>
    </row>
    <row r="520" customFormat="false" ht="15" hidden="false" customHeight="false" outlineLevel="0" collapsed="false">
      <c r="C520" s="39" t="e">
        <f aca="false">OfficeComClient.Application.RowLink(Лист1!$514:$514)</f>
        <v>#NAME?</v>
      </c>
      <c r="M520" s="1" t="n">
        <v>501</v>
      </c>
      <c r="N520" s="1" t="s">
        <v>509</v>
      </c>
      <c r="O520" s="1" t="s">
        <v>931</v>
      </c>
      <c r="P520" s="1" t="s">
        <v>934</v>
      </c>
    </row>
    <row r="521" customFormat="false" ht="15" hidden="false" customHeight="false" outlineLevel="0" collapsed="false">
      <c r="C521" s="39" t="e">
        <f aca="false">OfficeComClient.Application.RowLink(Лист1!$515:$515)</f>
        <v>#NAME?</v>
      </c>
      <c r="M521" s="1" t="n">
        <v>502</v>
      </c>
      <c r="N521" s="1" t="s">
        <v>509</v>
      </c>
      <c r="O521" s="1" t="s">
        <v>931</v>
      </c>
      <c r="P521" s="1" t="s">
        <v>934</v>
      </c>
      <c r="Q521" s="1" t="s">
        <v>54</v>
      </c>
    </row>
    <row r="522" customFormat="false" ht="15" hidden="false" customHeight="false" outlineLevel="0" collapsed="false">
      <c r="C522" s="39" t="e">
        <f aca="false">OfficeComClient.Application.RowLink(Лист1!$516:$516)</f>
        <v>#NAME?</v>
      </c>
      <c r="M522" s="1" t="n">
        <v>503</v>
      </c>
      <c r="N522" s="1" t="s">
        <v>509</v>
      </c>
      <c r="O522" s="1" t="s">
        <v>931</v>
      </c>
      <c r="P522" s="1" t="s">
        <v>934</v>
      </c>
      <c r="Q522" s="1" t="s">
        <v>152</v>
      </c>
    </row>
    <row r="523" customFormat="false" ht="15" hidden="false" customHeight="false" outlineLevel="0" collapsed="false">
      <c r="C523" s="39" t="e">
        <f aca="false">OfficeComClient.Application.RowLink(Лист1!$508:$508)</f>
        <v>#NAME?</v>
      </c>
      <c r="M523" s="1" t="n">
        <v>495</v>
      </c>
      <c r="N523" s="1" t="s">
        <v>509</v>
      </c>
      <c r="O523" s="1" t="s">
        <v>931</v>
      </c>
      <c r="P523" s="1" t="s">
        <v>935</v>
      </c>
    </row>
    <row r="524" customFormat="false" ht="15" hidden="false" customHeight="false" outlineLevel="0" collapsed="false">
      <c r="C524" s="39" t="e">
        <f aca="false">OfficeComClient.Application.RowLink(Лист1!$509:$509)</f>
        <v>#NAME?</v>
      </c>
      <c r="M524" s="1" t="n">
        <v>496</v>
      </c>
      <c r="N524" s="1" t="s">
        <v>509</v>
      </c>
      <c r="O524" s="1" t="s">
        <v>931</v>
      </c>
      <c r="P524" s="1" t="s">
        <v>935</v>
      </c>
      <c r="Q524" s="1" t="s">
        <v>152</v>
      </c>
    </row>
    <row r="525" customFormat="false" ht="15" hidden="false" customHeight="false" outlineLevel="0" collapsed="false">
      <c r="C525" s="39" t="e">
        <f aca="false">OfficeComClient.Application.RowLink(Лист1!$517:$517)</f>
        <v>#NAME?</v>
      </c>
      <c r="M525" s="1" t="n">
        <v>504</v>
      </c>
      <c r="N525" s="1" t="s">
        <v>509</v>
      </c>
      <c r="O525" s="1" t="s">
        <v>936</v>
      </c>
    </row>
    <row r="526" customFormat="false" ht="15" hidden="false" customHeight="false" outlineLevel="0" collapsed="false">
      <c r="C526" s="39" t="e">
        <f aca="false">OfficeComClient.Application.RowLink(Лист1!$518:$518)</f>
        <v>#NAME?</v>
      </c>
      <c r="M526" s="1" t="n">
        <v>505</v>
      </c>
      <c r="N526" s="1" t="s">
        <v>509</v>
      </c>
      <c r="O526" s="1" t="s">
        <v>936</v>
      </c>
      <c r="P526" s="1" t="s">
        <v>928</v>
      </c>
    </row>
    <row r="527" customFormat="false" ht="15" hidden="false" customHeight="false" outlineLevel="0" collapsed="false">
      <c r="C527" s="39" t="e">
        <f aca="false">OfficeComClient.Application.RowLink(Лист1!$519:$519)</f>
        <v>#NAME?</v>
      </c>
      <c r="M527" s="1" t="n">
        <v>506</v>
      </c>
      <c r="N527" s="1" t="s">
        <v>509</v>
      </c>
      <c r="O527" s="1" t="s">
        <v>936</v>
      </c>
      <c r="P527" s="1" t="s">
        <v>928</v>
      </c>
      <c r="Q527" s="1" t="s">
        <v>54</v>
      </c>
    </row>
    <row r="528" customFormat="false" ht="15" hidden="false" customHeight="false" outlineLevel="0" collapsed="false">
      <c r="C528" s="39" t="e">
        <f aca="false">OfficeComClient.Application.RowLink(Лист1!$520:$520)</f>
        <v>#NAME?</v>
      </c>
      <c r="M528" s="1" t="n">
        <v>507</v>
      </c>
      <c r="N528" s="1" t="s">
        <v>536</v>
      </c>
    </row>
    <row r="529" customFormat="false" ht="15" hidden="false" customHeight="false" outlineLevel="0" collapsed="false">
      <c r="C529" s="39" t="e">
        <f aca="false">OfficeComClient.Application.RowLink(Лист1!$595:$595)</f>
        <v>#NAME?</v>
      </c>
      <c r="M529" s="1" t="n">
        <v>582</v>
      </c>
      <c r="N529" s="1" t="s">
        <v>536</v>
      </c>
      <c r="O529" s="1" t="s">
        <v>739</v>
      </c>
    </row>
    <row r="530" customFormat="false" ht="15" hidden="false" customHeight="false" outlineLevel="0" collapsed="false">
      <c r="C530" s="39" t="e">
        <f aca="false">OfficeComClient.Application.RowLink(Лист1!$596:$596)</f>
        <v>#NAME?</v>
      </c>
      <c r="M530" s="1" t="n">
        <v>583</v>
      </c>
      <c r="N530" s="1" t="s">
        <v>536</v>
      </c>
      <c r="O530" s="1" t="s">
        <v>739</v>
      </c>
      <c r="P530" s="1" t="s">
        <v>937</v>
      </c>
    </row>
    <row r="531" customFormat="false" ht="15" hidden="false" customHeight="false" outlineLevel="0" collapsed="false">
      <c r="C531" s="39" t="e">
        <f aca="false">OfficeComClient.Application.RowLink(Лист1!$597:$597)</f>
        <v>#NAME?</v>
      </c>
      <c r="M531" s="1" t="n">
        <v>584</v>
      </c>
      <c r="N531" s="1" t="s">
        <v>536</v>
      </c>
      <c r="O531" s="1" t="s">
        <v>739</v>
      </c>
      <c r="P531" s="1" t="s">
        <v>937</v>
      </c>
      <c r="Q531" s="1" t="s">
        <v>474</v>
      </c>
    </row>
    <row r="532" customFormat="false" ht="15" hidden="false" customHeight="false" outlineLevel="0" collapsed="false">
      <c r="C532" s="39" t="e">
        <f aca="false">OfficeComClient.Application.RowLink(Лист1!$521:$521)</f>
        <v>#NAME?</v>
      </c>
      <c r="M532" s="1" t="n">
        <v>508</v>
      </c>
      <c r="N532" s="1" t="s">
        <v>536</v>
      </c>
      <c r="O532" s="1" t="s">
        <v>804</v>
      </c>
    </row>
    <row r="533" customFormat="false" ht="15" hidden="false" customHeight="false" outlineLevel="0" collapsed="false">
      <c r="C533" s="39" t="e">
        <f aca="false">OfficeComClient.Application.RowLink(Лист1!$522:$522)</f>
        <v>#NAME?</v>
      </c>
      <c r="M533" s="1" t="n">
        <v>509</v>
      </c>
      <c r="N533" s="1" t="s">
        <v>536</v>
      </c>
      <c r="O533" s="1" t="s">
        <v>901</v>
      </c>
    </row>
    <row r="534" customFormat="false" ht="15" hidden="false" customHeight="false" outlineLevel="0" collapsed="false">
      <c r="C534" s="39" t="e">
        <f aca="false">OfficeComClient.Application.RowLink(Лист1!$523:$523)</f>
        <v>#NAME?</v>
      </c>
      <c r="M534" s="1" t="n">
        <v>510</v>
      </c>
      <c r="N534" s="1" t="s">
        <v>536</v>
      </c>
      <c r="O534" s="1" t="s">
        <v>916</v>
      </c>
    </row>
    <row r="535" customFormat="false" ht="15" hidden="false" customHeight="false" outlineLevel="0" collapsed="false">
      <c r="C535" s="39" t="e">
        <f aca="false">OfficeComClient.Application.RowLink(Лист1!$524:$524)</f>
        <v>#NAME?</v>
      </c>
      <c r="M535" s="1" t="n">
        <v>511</v>
      </c>
      <c r="N535" s="1" t="s">
        <v>536</v>
      </c>
      <c r="O535" s="1" t="s">
        <v>916</v>
      </c>
      <c r="P535" s="1" t="s">
        <v>938</v>
      </c>
    </row>
    <row r="536" customFormat="false" ht="15" hidden="false" customHeight="false" outlineLevel="0" collapsed="false">
      <c r="C536" s="39" t="e">
        <f aca="false">OfficeComClient.Application.RowLink(Лист1!$525:$525)</f>
        <v>#NAME?</v>
      </c>
      <c r="M536" s="1" t="n">
        <v>512</v>
      </c>
      <c r="N536" s="1" t="s">
        <v>536</v>
      </c>
      <c r="O536" s="1" t="s">
        <v>916</v>
      </c>
      <c r="P536" s="1" t="s">
        <v>938</v>
      </c>
      <c r="Q536" s="1" t="s">
        <v>54</v>
      </c>
    </row>
    <row r="537" customFormat="false" ht="15" hidden="false" customHeight="false" outlineLevel="0" collapsed="false">
      <c r="C537" s="39" t="e">
        <f aca="false">OfficeComClient.Application.RowLink(Лист1!$526:$526)</f>
        <v>#NAME?</v>
      </c>
      <c r="M537" s="1" t="n">
        <v>513</v>
      </c>
      <c r="N537" s="1" t="s">
        <v>536</v>
      </c>
      <c r="O537" s="1" t="s">
        <v>916</v>
      </c>
      <c r="P537" s="1" t="s">
        <v>938</v>
      </c>
      <c r="Q537" s="1" t="s">
        <v>152</v>
      </c>
    </row>
    <row r="538" customFormat="false" ht="15" hidden="false" customHeight="false" outlineLevel="0" collapsed="false">
      <c r="C538" s="39" t="e">
        <f aca="false">OfficeComClient.Application.RowLink(Лист1!$527:$527)</f>
        <v>#NAME?</v>
      </c>
      <c r="M538" s="1" t="n">
        <v>514</v>
      </c>
      <c r="N538" s="1" t="s">
        <v>536</v>
      </c>
      <c r="O538" s="1" t="s">
        <v>916</v>
      </c>
      <c r="P538" s="1" t="s">
        <v>939</v>
      </c>
    </row>
    <row r="539" customFormat="false" ht="15" hidden="false" customHeight="false" outlineLevel="0" collapsed="false">
      <c r="C539" s="39" t="e">
        <f aca="false">OfficeComClient.Application.RowLink(Лист1!$528:$528)</f>
        <v>#NAME?</v>
      </c>
      <c r="M539" s="1" t="n">
        <v>515</v>
      </c>
      <c r="N539" s="1" t="s">
        <v>536</v>
      </c>
      <c r="O539" s="1" t="s">
        <v>916</v>
      </c>
      <c r="P539" s="1" t="s">
        <v>939</v>
      </c>
      <c r="Q539" s="1" t="s">
        <v>152</v>
      </c>
    </row>
    <row r="540" customFormat="false" ht="15" hidden="false" customHeight="false" outlineLevel="0" collapsed="false">
      <c r="C540" s="39" t="e">
        <f aca="false">OfficeComClient.Application.RowLink(Лист1!$529:$529)</f>
        <v>#NAME?</v>
      </c>
      <c r="M540" s="1" t="n">
        <v>516</v>
      </c>
      <c r="N540" s="1" t="s">
        <v>536</v>
      </c>
      <c r="O540" s="1" t="s">
        <v>940</v>
      </c>
    </row>
    <row r="541" customFormat="false" ht="15" hidden="false" customHeight="false" outlineLevel="0" collapsed="false">
      <c r="C541" s="39" t="e">
        <f aca="false">OfficeComClient.Application.RowLink(Лист1!$530:$530)</f>
        <v>#NAME?</v>
      </c>
      <c r="M541" s="1" t="n">
        <v>517</v>
      </c>
      <c r="N541" s="1" t="s">
        <v>536</v>
      </c>
      <c r="O541" s="1" t="s">
        <v>940</v>
      </c>
      <c r="P541" s="1" t="s">
        <v>941</v>
      </c>
    </row>
    <row r="542" customFormat="false" ht="15" hidden="false" customHeight="false" outlineLevel="0" collapsed="false">
      <c r="C542" s="39" t="e">
        <f aca="false">OfficeComClient.Application.RowLink(Лист1!$531:$531)</f>
        <v>#NAME?</v>
      </c>
      <c r="M542" s="1" t="n">
        <v>518</v>
      </c>
      <c r="N542" s="1" t="s">
        <v>536</v>
      </c>
      <c r="O542" s="1" t="s">
        <v>940</v>
      </c>
      <c r="P542" s="1" t="s">
        <v>941</v>
      </c>
      <c r="Q542" s="1" t="s">
        <v>152</v>
      </c>
    </row>
    <row r="543" customFormat="false" ht="15" hidden="false" customHeight="false" outlineLevel="0" collapsed="false">
      <c r="C543" s="39" t="e">
        <f aca="false">OfficeComClient.Application.RowLink(Лист1!$532:$532)</f>
        <v>#NAME?</v>
      </c>
      <c r="M543" s="1" t="n">
        <v>519</v>
      </c>
      <c r="N543" s="1" t="s">
        <v>536</v>
      </c>
      <c r="O543" s="1" t="s">
        <v>940</v>
      </c>
      <c r="P543" s="1" t="s">
        <v>922</v>
      </c>
    </row>
    <row r="544" customFormat="false" ht="15" hidden="false" customHeight="false" outlineLevel="0" collapsed="false">
      <c r="C544" s="39" t="e">
        <f aca="false">OfficeComClient.Application.RowLink(Лист1!$533:$533)</f>
        <v>#NAME?</v>
      </c>
      <c r="M544" s="1" t="n">
        <v>520</v>
      </c>
      <c r="N544" s="1" t="s">
        <v>536</v>
      </c>
      <c r="O544" s="1" t="s">
        <v>940</v>
      </c>
      <c r="P544" s="1" t="s">
        <v>922</v>
      </c>
      <c r="Q544" s="1" t="s">
        <v>54</v>
      </c>
    </row>
    <row r="545" customFormat="false" ht="15" hidden="false" customHeight="false" outlineLevel="0" collapsed="false">
      <c r="C545" s="39" t="e">
        <f aca="false">OfficeComClient.Application.RowLink(Лист1!$534:$534)</f>
        <v>#NAME?</v>
      </c>
      <c r="M545" s="1" t="n">
        <v>521</v>
      </c>
      <c r="N545" s="1" t="s">
        <v>536</v>
      </c>
      <c r="O545" s="1" t="s">
        <v>940</v>
      </c>
      <c r="P545" s="1" t="s">
        <v>922</v>
      </c>
      <c r="Q545" s="1" t="s">
        <v>152</v>
      </c>
    </row>
    <row r="546" customFormat="false" ht="15" hidden="false" customHeight="false" outlineLevel="0" collapsed="false">
      <c r="C546" s="39" t="e">
        <f aca="false">OfficeComClient.Application.RowLink(Лист1!$535:$535)</f>
        <v>#NAME?</v>
      </c>
      <c r="M546" s="1" t="n">
        <v>522</v>
      </c>
      <c r="N546" s="1" t="s">
        <v>536</v>
      </c>
      <c r="O546" s="1" t="s">
        <v>940</v>
      </c>
      <c r="P546" s="1" t="s">
        <v>846</v>
      </c>
    </row>
    <row r="547" customFormat="false" ht="15" hidden="false" customHeight="false" outlineLevel="0" collapsed="false">
      <c r="C547" s="39" t="e">
        <f aca="false">OfficeComClient.Application.RowLink(Лист1!$536:$536)</f>
        <v>#NAME?</v>
      </c>
      <c r="M547" s="1" t="n">
        <v>523</v>
      </c>
      <c r="N547" s="1" t="s">
        <v>536</v>
      </c>
      <c r="O547" s="1" t="s">
        <v>940</v>
      </c>
      <c r="P547" s="1" t="s">
        <v>846</v>
      </c>
      <c r="Q547" s="1" t="s">
        <v>54</v>
      </c>
    </row>
    <row r="548" customFormat="false" ht="15" hidden="false" customHeight="false" outlineLevel="0" collapsed="false">
      <c r="C548" s="39" t="e">
        <f aca="false">OfficeComClient.Application.RowLink(Лист1!$537:$537)</f>
        <v>#NAME?</v>
      </c>
      <c r="M548" s="1" t="n">
        <v>524</v>
      </c>
      <c r="N548" s="1" t="s">
        <v>536</v>
      </c>
      <c r="O548" s="1" t="s">
        <v>919</v>
      </c>
    </row>
    <row r="549" customFormat="false" ht="15" hidden="false" customHeight="false" outlineLevel="0" collapsed="false">
      <c r="C549" s="39" t="e">
        <f aca="false">OfficeComClient.Application.RowLink(Лист1!$541:$541)</f>
        <v>#NAME?</v>
      </c>
      <c r="M549" s="1" t="n">
        <v>528</v>
      </c>
      <c r="N549" s="1" t="s">
        <v>536</v>
      </c>
      <c r="O549" s="1" t="s">
        <v>921</v>
      </c>
    </row>
    <row r="550" customFormat="false" ht="15" hidden="false" customHeight="false" outlineLevel="0" collapsed="false">
      <c r="C550" s="39" t="e">
        <f aca="false">OfficeComClient.Application.RowLink(Лист1!$542:$542)</f>
        <v>#NAME?</v>
      </c>
      <c r="M550" s="1" t="n">
        <v>529</v>
      </c>
      <c r="N550" s="1" t="s">
        <v>536</v>
      </c>
      <c r="O550" s="1" t="s">
        <v>921</v>
      </c>
      <c r="P550" s="1" t="s">
        <v>922</v>
      </c>
    </row>
    <row r="551" customFormat="false" ht="15" hidden="false" customHeight="false" outlineLevel="0" collapsed="false">
      <c r="C551" s="39" t="e">
        <f aca="false">OfficeComClient.Application.RowLink(Лист1!$543:$543)</f>
        <v>#NAME?</v>
      </c>
      <c r="M551" s="1" t="n">
        <v>530</v>
      </c>
      <c r="N551" s="1" t="s">
        <v>536</v>
      </c>
      <c r="O551" s="1" t="s">
        <v>921</v>
      </c>
      <c r="P551" s="1" t="s">
        <v>922</v>
      </c>
      <c r="Q551" s="1" t="s">
        <v>54</v>
      </c>
    </row>
    <row r="552" customFormat="false" ht="15" hidden="false" customHeight="false" outlineLevel="0" collapsed="false">
      <c r="C552" s="39" t="e">
        <f aca="false">OfficeComClient.Application.RowLink(Лист1!$538:$538)</f>
        <v>#NAME?</v>
      </c>
      <c r="M552" s="1" t="n">
        <v>525</v>
      </c>
      <c r="N552" s="1" t="s">
        <v>536</v>
      </c>
      <c r="O552" s="1" t="s">
        <v>923</v>
      </c>
    </row>
    <row r="553" customFormat="false" ht="15" hidden="false" customHeight="false" outlineLevel="0" collapsed="false">
      <c r="C553" s="39" t="e">
        <f aca="false">OfficeComClient.Application.RowLink(Лист1!$539:$539)</f>
        <v>#NAME?</v>
      </c>
      <c r="M553" s="1" t="n">
        <v>526</v>
      </c>
      <c r="N553" s="1" t="s">
        <v>536</v>
      </c>
      <c r="O553" s="1" t="s">
        <v>923</v>
      </c>
      <c r="P553" s="1" t="s">
        <v>938</v>
      </c>
    </row>
    <row r="554" customFormat="false" ht="15" hidden="false" customHeight="false" outlineLevel="0" collapsed="false">
      <c r="C554" s="39" t="e">
        <f aca="false">OfficeComClient.Application.RowLink(Лист1!$540:$540)</f>
        <v>#NAME?</v>
      </c>
      <c r="M554" s="1" t="n">
        <v>527</v>
      </c>
      <c r="N554" s="1" t="s">
        <v>536</v>
      </c>
      <c r="O554" s="1" t="s">
        <v>923</v>
      </c>
      <c r="P554" s="1" t="s">
        <v>938</v>
      </c>
      <c r="Q554" s="1" t="s">
        <v>54</v>
      </c>
    </row>
    <row r="555" customFormat="false" ht="15" hidden="false" customHeight="false" outlineLevel="0" collapsed="false">
      <c r="C555" s="39" t="e">
        <f aca="false">OfficeComClient.Application.RowLink(Лист1!$544:$544)</f>
        <v>#NAME?</v>
      </c>
      <c r="M555" s="1" t="n">
        <v>531</v>
      </c>
      <c r="N555" s="1" t="s">
        <v>536</v>
      </c>
      <c r="O555" s="1" t="s">
        <v>906</v>
      </c>
    </row>
    <row r="556" customFormat="false" ht="15" hidden="false" customHeight="false" outlineLevel="0" collapsed="false">
      <c r="C556" s="39" t="e">
        <f aca="false">OfficeComClient.Application.RowLink(Лист1!$545:$545)</f>
        <v>#NAME?</v>
      </c>
      <c r="M556" s="1" t="n">
        <v>532</v>
      </c>
      <c r="N556" s="1" t="s">
        <v>536</v>
      </c>
      <c r="O556" s="1" t="s">
        <v>942</v>
      </c>
    </row>
    <row r="557" customFormat="false" ht="15" hidden="false" customHeight="false" outlineLevel="0" collapsed="false">
      <c r="C557" s="39" t="e">
        <f aca="false">OfficeComClient.Application.RowLink(Лист1!$546:$546)</f>
        <v>#NAME?</v>
      </c>
      <c r="M557" s="1" t="n">
        <v>533</v>
      </c>
      <c r="N557" s="1" t="s">
        <v>536</v>
      </c>
      <c r="O557" s="1" t="s">
        <v>942</v>
      </c>
      <c r="P557" s="1" t="s">
        <v>757</v>
      </c>
    </row>
    <row r="558" customFormat="false" ht="15" hidden="false" customHeight="false" outlineLevel="0" collapsed="false">
      <c r="C558" s="39" t="e">
        <f aca="false">OfficeComClient.Application.RowLink(Лист1!$547:$547)</f>
        <v>#NAME?</v>
      </c>
      <c r="M558" s="1" t="n">
        <v>534</v>
      </c>
      <c r="N558" s="1" t="s">
        <v>536</v>
      </c>
      <c r="O558" s="1" t="s">
        <v>942</v>
      </c>
      <c r="P558" s="1" t="s">
        <v>757</v>
      </c>
      <c r="Q558" s="1" t="s">
        <v>40</v>
      </c>
    </row>
    <row r="559" customFormat="false" ht="15" hidden="false" customHeight="false" outlineLevel="0" collapsed="false">
      <c r="C559" s="39" t="e">
        <f aca="false">OfficeComClient.Application.RowLink(Лист1!$548:$548)</f>
        <v>#NAME?</v>
      </c>
      <c r="M559" s="1" t="n">
        <v>535</v>
      </c>
      <c r="N559" s="1" t="s">
        <v>536</v>
      </c>
      <c r="O559" s="1" t="s">
        <v>942</v>
      </c>
      <c r="P559" s="1" t="s">
        <v>757</v>
      </c>
      <c r="Q559" s="1" t="s">
        <v>744</v>
      </c>
    </row>
    <row r="560" customFormat="false" ht="15" hidden="false" customHeight="false" outlineLevel="0" collapsed="false">
      <c r="C560" s="39" t="e">
        <f aca="false">OfficeComClient.Application.RowLink(Лист1!$549:$549)</f>
        <v>#NAME?</v>
      </c>
      <c r="M560" s="1" t="n">
        <v>536</v>
      </c>
      <c r="N560" s="1" t="s">
        <v>536</v>
      </c>
      <c r="O560" s="1" t="s">
        <v>942</v>
      </c>
      <c r="P560" s="1" t="s">
        <v>757</v>
      </c>
      <c r="Q560" s="1" t="s">
        <v>54</v>
      </c>
    </row>
    <row r="561" customFormat="false" ht="15" hidden="false" customHeight="false" outlineLevel="0" collapsed="false">
      <c r="C561" s="39" t="e">
        <f aca="false">OfficeComClient.Application.RowLink(Лист1!$550:$550)</f>
        <v>#NAME?</v>
      </c>
      <c r="M561" s="1" t="n">
        <v>537</v>
      </c>
      <c r="N561" s="1" t="s">
        <v>536</v>
      </c>
      <c r="O561" s="1" t="s">
        <v>942</v>
      </c>
      <c r="P561" s="1" t="s">
        <v>757</v>
      </c>
      <c r="Q561" s="1" t="s">
        <v>56</v>
      </c>
    </row>
    <row r="562" customFormat="false" ht="15" hidden="false" customHeight="false" outlineLevel="0" collapsed="false">
      <c r="C562" s="39" t="e">
        <f aca="false">OfficeComClient.Application.RowLink(Лист1!$551:$551)</f>
        <v>#NAME?</v>
      </c>
      <c r="M562" s="1" t="n">
        <v>538</v>
      </c>
      <c r="N562" s="1" t="s">
        <v>536</v>
      </c>
      <c r="O562" s="1" t="s">
        <v>942</v>
      </c>
      <c r="P562" s="1" t="s">
        <v>943</v>
      </c>
    </row>
    <row r="563" customFormat="false" ht="15" hidden="false" customHeight="false" outlineLevel="0" collapsed="false">
      <c r="C563" s="39" t="e">
        <f aca="false">OfficeComClient.Application.RowLink(Лист1!$552:$552)</f>
        <v>#NAME?</v>
      </c>
      <c r="M563" s="1" t="n">
        <v>539</v>
      </c>
      <c r="N563" s="1" t="s">
        <v>536</v>
      </c>
      <c r="O563" s="1" t="s">
        <v>942</v>
      </c>
      <c r="P563" s="1" t="s">
        <v>943</v>
      </c>
      <c r="Q563" s="1" t="s">
        <v>466</v>
      </c>
    </row>
    <row r="564" customFormat="false" ht="15" hidden="false" customHeight="false" outlineLevel="0" collapsed="false">
      <c r="C564" s="39" t="e">
        <f aca="false">OfficeComClient.Application.RowLink(Лист1!$553:$553)</f>
        <v>#NAME?</v>
      </c>
      <c r="M564" s="1" t="n">
        <v>540</v>
      </c>
      <c r="N564" s="1" t="s">
        <v>536</v>
      </c>
      <c r="O564" s="1" t="s">
        <v>942</v>
      </c>
      <c r="P564" s="1" t="s">
        <v>943</v>
      </c>
      <c r="Q564" s="1" t="s">
        <v>472</v>
      </c>
    </row>
    <row r="565" customFormat="false" ht="15" hidden="false" customHeight="false" outlineLevel="0" collapsed="false">
      <c r="C565" s="39" t="e">
        <f aca="false">OfficeComClient.Application.RowLink(Лист1!$554:$554)</f>
        <v>#NAME?</v>
      </c>
      <c r="M565" s="1" t="n">
        <v>541</v>
      </c>
      <c r="N565" s="1" t="s">
        <v>536</v>
      </c>
      <c r="O565" s="1" t="s">
        <v>942</v>
      </c>
      <c r="P565" s="1" t="s">
        <v>943</v>
      </c>
      <c r="Q565" s="1" t="s">
        <v>911</v>
      </c>
    </row>
    <row r="566" customFormat="false" ht="15" hidden="false" customHeight="false" outlineLevel="0" collapsed="false">
      <c r="C566" s="39" t="e">
        <f aca="false">OfficeComClient.Application.RowLink(Лист1!$555:$555)</f>
        <v>#NAME?</v>
      </c>
      <c r="M566" s="1" t="n">
        <v>542</v>
      </c>
      <c r="N566" s="1" t="s">
        <v>536</v>
      </c>
      <c r="O566" s="1" t="s">
        <v>942</v>
      </c>
      <c r="P566" s="1" t="s">
        <v>943</v>
      </c>
      <c r="Q566" s="1" t="s">
        <v>54</v>
      </c>
    </row>
    <row r="567" customFormat="false" ht="15" hidden="false" customHeight="false" outlineLevel="0" collapsed="false">
      <c r="C567" s="39" t="e">
        <f aca="false">OfficeComClient.Application.RowLink(Лист1!$556:$556)</f>
        <v>#NAME?</v>
      </c>
      <c r="M567" s="1" t="n">
        <v>543</v>
      </c>
      <c r="N567" s="1" t="s">
        <v>536</v>
      </c>
      <c r="O567" s="1" t="s">
        <v>942</v>
      </c>
      <c r="P567" s="1" t="s">
        <v>943</v>
      </c>
      <c r="Q567" s="1" t="s">
        <v>81</v>
      </c>
    </row>
    <row r="568" customFormat="false" ht="15" hidden="false" customHeight="false" outlineLevel="0" collapsed="false">
      <c r="C568" s="39" t="e">
        <f aca="false">OfficeComClient.Application.RowLink(Лист1!$557:$557)</f>
        <v>#NAME?</v>
      </c>
      <c r="M568" s="1" t="n">
        <v>544</v>
      </c>
      <c r="N568" s="1" t="s">
        <v>536</v>
      </c>
      <c r="O568" s="1" t="s">
        <v>942</v>
      </c>
      <c r="P568" s="1" t="s">
        <v>943</v>
      </c>
      <c r="Q568" s="1" t="s">
        <v>56</v>
      </c>
    </row>
    <row r="569" customFormat="false" ht="15" hidden="false" customHeight="false" outlineLevel="0" collapsed="false">
      <c r="C569" s="39" t="e">
        <f aca="false">OfficeComClient.Application.RowLink(Лист1!$560:$560)</f>
        <v>#NAME?</v>
      </c>
      <c r="M569" s="1" t="n">
        <v>547</v>
      </c>
      <c r="N569" s="1" t="s">
        <v>536</v>
      </c>
      <c r="O569" s="1" t="s">
        <v>942</v>
      </c>
      <c r="P569" s="1" t="s">
        <v>904</v>
      </c>
    </row>
    <row r="570" customFormat="false" ht="15" hidden="false" customHeight="false" outlineLevel="0" collapsed="false">
      <c r="C570" s="39" t="e">
        <f aca="false">OfficeComClient.Application.RowLink(Лист1!$561:$561)</f>
        <v>#NAME?</v>
      </c>
      <c r="M570" s="1" t="n">
        <v>548</v>
      </c>
      <c r="N570" s="1" t="s">
        <v>536</v>
      </c>
      <c r="O570" s="1" t="s">
        <v>942</v>
      </c>
      <c r="P570" s="1" t="s">
        <v>904</v>
      </c>
      <c r="Q570" s="1" t="s">
        <v>433</v>
      </c>
    </row>
    <row r="571" customFormat="false" ht="15" hidden="false" customHeight="false" outlineLevel="0" collapsed="false">
      <c r="C571" s="39" t="e">
        <f aca="false">OfficeComClient.Application.RowLink(Лист1!$558:$558)</f>
        <v>#NAME?</v>
      </c>
      <c r="M571" s="1" t="n">
        <v>545</v>
      </c>
      <c r="N571" s="1" t="s">
        <v>536</v>
      </c>
      <c r="O571" s="1" t="s">
        <v>942</v>
      </c>
      <c r="P571" s="1" t="s">
        <v>944</v>
      </c>
    </row>
    <row r="572" customFormat="false" ht="15" hidden="false" customHeight="false" outlineLevel="0" collapsed="false">
      <c r="C572" s="39" t="e">
        <f aca="false">OfficeComClient.Application.RowLink(Лист1!$559:$559)</f>
        <v>#NAME?</v>
      </c>
      <c r="M572" s="1" t="n">
        <v>546</v>
      </c>
      <c r="N572" s="1" t="s">
        <v>536</v>
      </c>
      <c r="O572" s="1" t="s">
        <v>942</v>
      </c>
      <c r="P572" s="1" t="s">
        <v>944</v>
      </c>
      <c r="Q572" s="1" t="s">
        <v>54</v>
      </c>
    </row>
    <row r="573" customFormat="false" ht="15" hidden="false" customHeight="false" outlineLevel="0" collapsed="false">
      <c r="C573" s="39" t="e">
        <f aca="false">OfficeComClient.Application.RowLink(Лист1!$562:$562)</f>
        <v>#NAME?</v>
      </c>
      <c r="M573" s="1" t="n">
        <v>549</v>
      </c>
      <c r="N573" s="1" t="s">
        <v>536</v>
      </c>
      <c r="O573" s="1" t="s">
        <v>907</v>
      </c>
    </row>
    <row r="574" customFormat="false" ht="15" hidden="false" customHeight="false" outlineLevel="0" collapsed="false">
      <c r="C574" s="39" t="e">
        <f aca="false">OfficeComClient.Application.RowLink(Лист1!$563:$563)</f>
        <v>#NAME?</v>
      </c>
      <c r="M574" s="1" t="n">
        <v>550</v>
      </c>
      <c r="N574" s="1" t="s">
        <v>536</v>
      </c>
      <c r="O574" s="1" t="s">
        <v>907</v>
      </c>
      <c r="P574" s="1" t="s">
        <v>759</v>
      </c>
    </row>
    <row r="575" customFormat="false" ht="15" hidden="false" customHeight="false" outlineLevel="0" collapsed="false">
      <c r="C575" s="39" t="e">
        <f aca="false">OfficeComClient.Application.RowLink(Лист1!$564:$564)</f>
        <v>#NAME?</v>
      </c>
      <c r="M575" s="1" t="n">
        <v>551</v>
      </c>
      <c r="N575" s="1" t="s">
        <v>536</v>
      </c>
      <c r="O575" s="1" t="s">
        <v>907</v>
      </c>
      <c r="P575" s="1" t="s">
        <v>759</v>
      </c>
      <c r="Q575" s="1" t="s">
        <v>54</v>
      </c>
    </row>
    <row r="576" customFormat="false" ht="15" hidden="false" customHeight="false" outlineLevel="0" collapsed="false">
      <c r="C576" s="39" t="e">
        <f aca="false">OfficeComClient.Application.RowLink(Лист1!$565:$565)</f>
        <v>#NAME?</v>
      </c>
      <c r="M576" s="1" t="n">
        <v>552</v>
      </c>
      <c r="N576" s="1" t="s">
        <v>536</v>
      </c>
      <c r="O576" s="1" t="s">
        <v>907</v>
      </c>
      <c r="P576" s="1" t="s">
        <v>759</v>
      </c>
      <c r="Q576" s="1" t="s">
        <v>433</v>
      </c>
    </row>
    <row r="577" customFormat="false" ht="15" hidden="false" customHeight="false" outlineLevel="0" collapsed="false">
      <c r="C577" s="39" t="e">
        <f aca="false">OfficeComClient.Application.RowLink(Лист1!$566:$566)</f>
        <v>#NAME?</v>
      </c>
      <c r="M577" s="1" t="n">
        <v>553</v>
      </c>
      <c r="N577" s="1" t="s">
        <v>536</v>
      </c>
      <c r="O577" s="1" t="s">
        <v>782</v>
      </c>
    </row>
    <row r="578" customFormat="false" ht="15" hidden="false" customHeight="false" outlineLevel="0" collapsed="false">
      <c r="C578" s="39" t="e">
        <f aca="false">OfficeComClient.Application.RowLink(Лист1!$567:$567)</f>
        <v>#NAME?</v>
      </c>
      <c r="M578" s="1" t="n">
        <v>554</v>
      </c>
      <c r="N578" s="1" t="s">
        <v>536</v>
      </c>
      <c r="O578" s="1" t="s">
        <v>783</v>
      </c>
    </row>
    <row r="579" customFormat="false" ht="15" hidden="false" customHeight="false" outlineLevel="0" collapsed="false">
      <c r="C579" s="39" t="e">
        <f aca="false">OfficeComClient.Application.RowLink(Лист1!$568:$568)</f>
        <v>#NAME?</v>
      </c>
      <c r="M579" s="1" t="n">
        <v>555</v>
      </c>
      <c r="N579" s="1" t="s">
        <v>536</v>
      </c>
      <c r="O579" s="1" t="s">
        <v>784</v>
      </c>
    </row>
    <row r="580" customFormat="false" ht="15" hidden="false" customHeight="false" outlineLevel="0" collapsed="false">
      <c r="C580" s="39" t="e">
        <f aca="false">OfficeComClient.Application.RowLink(Лист1!$569:$569)</f>
        <v>#NAME?</v>
      </c>
      <c r="M580" s="1" t="n">
        <v>556</v>
      </c>
      <c r="N580" s="1" t="s">
        <v>536</v>
      </c>
      <c r="O580" s="1" t="s">
        <v>784</v>
      </c>
      <c r="P580" s="1" t="s">
        <v>846</v>
      </c>
    </row>
    <row r="581" customFormat="false" ht="15" hidden="false" customHeight="false" outlineLevel="0" collapsed="false">
      <c r="C581" s="39" t="e">
        <f aca="false">OfficeComClient.Application.RowLink(Лист1!$570:$570)</f>
        <v>#NAME?</v>
      </c>
      <c r="M581" s="1" t="n">
        <v>557</v>
      </c>
      <c r="N581" s="1" t="s">
        <v>536</v>
      </c>
      <c r="O581" s="1" t="s">
        <v>784</v>
      </c>
      <c r="P581" s="1" t="s">
        <v>846</v>
      </c>
      <c r="Q581" s="1" t="s">
        <v>54</v>
      </c>
    </row>
    <row r="582" customFormat="false" ht="15" hidden="false" customHeight="false" outlineLevel="0" collapsed="false">
      <c r="C582" s="39" t="e">
        <f aca="false">OfficeComClient.Application.RowLink(Лист1!$571:$571)</f>
        <v>#NAME?</v>
      </c>
      <c r="M582" s="1" t="n">
        <v>558</v>
      </c>
      <c r="N582" s="1" t="s">
        <v>536</v>
      </c>
      <c r="O582" s="1" t="s">
        <v>784</v>
      </c>
      <c r="P582" s="1" t="s">
        <v>846</v>
      </c>
      <c r="Q582" s="1" t="s">
        <v>152</v>
      </c>
    </row>
    <row r="583" customFormat="false" ht="15" hidden="false" customHeight="false" outlineLevel="0" collapsed="false">
      <c r="C583" s="39" t="e">
        <f aca="false">OfficeComClient.Application.RowLink(Лист1!$572:$572)</f>
        <v>#NAME?</v>
      </c>
      <c r="M583" s="1" t="n">
        <v>559</v>
      </c>
      <c r="N583" s="1" t="s">
        <v>536</v>
      </c>
      <c r="O583" s="1" t="s">
        <v>747</v>
      </c>
    </row>
    <row r="584" customFormat="false" ht="15" hidden="false" customHeight="false" outlineLevel="0" collapsed="false">
      <c r="C584" s="39" t="e">
        <f aca="false">OfficeComClient.Application.RowLink(Лист1!$573:$573)</f>
        <v>#NAME?</v>
      </c>
      <c r="M584" s="1" t="n">
        <v>560</v>
      </c>
      <c r="N584" s="1" t="s">
        <v>536</v>
      </c>
      <c r="O584" s="1" t="s">
        <v>748</v>
      </c>
    </row>
    <row r="585" customFormat="false" ht="15" hidden="false" customHeight="false" outlineLevel="0" collapsed="false">
      <c r="C585" s="39" t="e">
        <f aca="false">OfficeComClient.Application.RowLink(Лист1!$574:$574)</f>
        <v>#NAME?</v>
      </c>
      <c r="M585" s="1" t="n">
        <v>561</v>
      </c>
      <c r="N585" s="1" t="s">
        <v>536</v>
      </c>
      <c r="O585" s="1" t="s">
        <v>749</v>
      </c>
    </row>
    <row r="586" customFormat="false" ht="15" hidden="false" customHeight="false" outlineLevel="0" collapsed="false">
      <c r="C586" s="39" t="e">
        <f aca="false">OfficeComClient.Application.RowLink(Лист1!$577:$577)</f>
        <v>#NAME?</v>
      </c>
      <c r="M586" s="1" t="n">
        <v>564</v>
      </c>
      <c r="N586" s="1" t="s">
        <v>536</v>
      </c>
      <c r="O586" s="1" t="s">
        <v>749</v>
      </c>
      <c r="P586" s="1" t="s">
        <v>945</v>
      </c>
    </row>
    <row r="587" customFormat="false" ht="15" hidden="false" customHeight="false" outlineLevel="0" collapsed="false">
      <c r="C587" s="39" t="e">
        <f aca="false">OfficeComClient.Application.RowLink(Лист1!$578:$578)</f>
        <v>#NAME?</v>
      </c>
      <c r="M587" s="1" t="n">
        <v>565</v>
      </c>
      <c r="N587" s="1" t="s">
        <v>536</v>
      </c>
      <c r="O587" s="1" t="s">
        <v>749</v>
      </c>
      <c r="P587" s="1" t="s">
        <v>945</v>
      </c>
      <c r="Q587" s="1" t="s">
        <v>40</v>
      </c>
    </row>
    <row r="588" customFormat="false" ht="15" hidden="false" customHeight="false" outlineLevel="0" collapsed="false">
      <c r="C588" s="39" t="e">
        <f aca="false">OfficeComClient.Application.RowLink(Лист1!$579:$579)</f>
        <v>#NAME?</v>
      </c>
      <c r="M588" s="1" t="n">
        <v>566</v>
      </c>
      <c r="N588" s="1" t="s">
        <v>536</v>
      </c>
      <c r="O588" s="1" t="s">
        <v>749</v>
      </c>
      <c r="P588" s="1" t="s">
        <v>945</v>
      </c>
      <c r="Q588" s="1" t="s">
        <v>744</v>
      </c>
    </row>
    <row r="589" customFormat="false" ht="15" hidden="false" customHeight="false" outlineLevel="0" collapsed="false">
      <c r="C589" s="39" t="e">
        <f aca="false">OfficeComClient.Application.RowLink(Лист1!$580:$580)</f>
        <v>#NAME?</v>
      </c>
      <c r="M589" s="1" t="n">
        <v>567</v>
      </c>
      <c r="N589" s="1" t="s">
        <v>536</v>
      </c>
      <c r="O589" s="1" t="s">
        <v>749</v>
      </c>
      <c r="P589" s="1" t="s">
        <v>945</v>
      </c>
      <c r="Q589" s="1" t="s">
        <v>54</v>
      </c>
    </row>
    <row r="590" customFormat="false" ht="15" hidden="false" customHeight="false" outlineLevel="0" collapsed="false">
      <c r="C590" s="39" t="e">
        <f aca="false">OfficeComClient.Application.RowLink(Лист1!$575:$575)</f>
        <v>#NAME?</v>
      </c>
      <c r="M590" s="1" t="n">
        <v>562</v>
      </c>
      <c r="N590" s="1" t="s">
        <v>536</v>
      </c>
      <c r="O590" s="1" t="s">
        <v>749</v>
      </c>
      <c r="P590" s="1" t="s">
        <v>946</v>
      </c>
    </row>
    <row r="591" customFormat="false" ht="15" hidden="false" customHeight="false" outlineLevel="0" collapsed="false">
      <c r="C591" s="39" t="e">
        <f aca="false">OfficeComClient.Application.RowLink(Лист1!$576:$576)</f>
        <v>#NAME?</v>
      </c>
      <c r="M591" s="1" t="n">
        <v>563</v>
      </c>
      <c r="N591" s="1" t="s">
        <v>536</v>
      </c>
      <c r="O591" s="1" t="s">
        <v>749</v>
      </c>
      <c r="P591" s="1" t="s">
        <v>946</v>
      </c>
      <c r="Q591" s="1" t="s">
        <v>54</v>
      </c>
    </row>
    <row r="592" customFormat="false" ht="15" hidden="false" customHeight="false" outlineLevel="0" collapsed="false">
      <c r="C592" s="39" t="e">
        <f aca="false">OfficeComClient.Application.RowLink(Лист1!$581:$581)</f>
        <v>#NAME?</v>
      </c>
      <c r="M592" s="1" t="n">
        <v>568</v>
      </c>
      <c r="N592" s="1" t="s">
        <v>536</v>
      </c>
      <c r="O592" s="1" t="s">
        <v>807</v>
      </c>
    </row>
    <row r="593" customFormat="false" ht="15" hidden="false" customHeight="false" outlineLevel="0" collapsed="false">
      <c r="C593" s="39" t="e">
        <f aca="false">OfficeComClient.Application.RowLink(Лист1!$582:$582)</f>
        <v>#NAME?</v>
      </c>
      <c r="M593" s="1" t="n">
        <v>569</v>
      </c>
      <c r="N593" s="1" t="s">
        <v>536</v>
      </c>
      <c r="O593" s="1" t="s">
        <v>808</v>
      </c>
    </row>
    <row r="594" customFormat="false" ht="15" hidden="false" customHeight="false" outlineLevel="0" collapsed="false">
      <c r="C594" s="39" t="e">
        <f aca="false">OfficeComClient.Application.RowLink(Лист1!$583:$583)</f>
        <v>#NAME?</v>
      </c>
      <c r="M594" s="1" t="n">
        <v>570</v>
      </c>
      <c r="N594" s="1" t="s">
        <v>536</v>
      </c>
      <c r="O594" s="1" t="s">
        <v>818</v>
      </c>
    </row>
    <row r="595" customFormat="false" ht="15" hidden="false" customHeight="false" outlineLevel="0" collapsed="false">
      <c r="C595" s="39" t="e">
        <f aca="false">OfficeComClient.Application.RowLink(Лист1!$584:$584)</f>
        <v>#NAME?</v>
      </c>
      <c r="M595" s="1" t="n">
        <v>571</v>
      </c>
      <c r="N595" s="1" t="s">
        <v>536</v>
      </c>
      <c r="O595" s="1" t="s">
        <v>818</v>
      </c>
      <c r="P595" s="1" t="s">
        <v>819</v>
      </c>
    </row>
    <row r="596" customFormat="false" ht="15" hidden="false" customHeight="false" outlineLevel="0" collapsed="false">
      <c r="C596" s="39" t="e">
        <f aca="false">OfficeComClient.Application.RowLink(Лист1!$585:$585)</f>
        <v>#NAME?</v>
      </c>
      <c r="M596" s="1" t="n">
        <v>572</v>
      </c>
      <c r="N596" s="1" t="s">
        <v>536</v>
      </c>
      <c r="O596" s="1" t="s">
        <v>818</v>
      </c>
      <c r="P596" s="1" t="s">
        <v>819</v>
      </c>
      <c r="Q596" s="1" t="s">
        <v>54</v>
      </c>
    </row>
    <row r="597" customFormat="false" ht="15" hidden="false" customHeight="false" outlineLevel="0" collapsed="false">
      <c r="C597" s="39" t="e">
        <f aca="false">OfficeComClient.Application.RowLink(Лист1!$586:$586)</f>
        <v>#NAME?</v>
      </c>
      <c r="M597" s="1" t="n">
        <v>573</v>
      </c>
      <c r="N597" s="1" t="s">
        <v>536</v>
      </c>
      <c r="O597" s="1" t="s">
        <v>856</v>
      </c>
    </row>
    <row r="598" customFormat="false" ht="15" hidden="false" customHeight="false" outlineLevel="0" collapsed="false">
      <c r="C598" s="39" t="e">
        <f aca="false">OfficeComClient.Application.RowLink(Лист1!$587:$587)</f>
        <v>#NAME?</v>
      </c>
      <c r="M598" s="1" t="n">
        <v>574</v>
      </c>
      <c r="N598" s="1" t="s">
        <v>536</v>
      </c>
      <c r="O598" s="1" t="s">
        <v>857</v>
      </c>
    </row>
    <row r="599" customFormat="false" ht="15" hidden="false" customHeight="false" outlineLevel="0" collapsed="false">
      <c r="C599" s="39" t="e">
        <f aca="false">OfficeComClient.Application.RowLink(Лист1!$588:$588)</f>
        <v>#NAME?</v>
      </c>
      <c r="M599" s="1" t="n">
        <v>575</v>
      </c>
      <c r="N599" s="1" t="s">
        <v>536</v>
      </c>
      <c r="O599" s="1" t="s">
        <v>857</v>
      </c>
      <c r="P599" s="1" t="s">
        <v>862</v>
      </c>
    </row>
    <row r="600" customFormat="false" ht="15" hidden="false" customHeight="false" outlineLevel="0" collapsed="false">
      <c r="C600" s="39" t="e">
        <f aca="false">OfficeComClient.Application.RowLink(Лист1!$589:$589)</f>
        <v>#NAME?</v>
      </c>
      <c r="M600" s="1" t="n">
        <v>576</v>
      </c>
      <c r="N600" s="1" t="s">
        <v>536</v>
      </c>
      <c r="O600" s="1" t="s">
        <v>857</v>
      </c>
      <c r="P600" s="1" t="s">
        <v>862</v>
      </c>
      <c r="Q600" s="1" t="s">
        <v>152</v>
      </c>
    </row>
    <row r="601" customFormat="false" ht="15" hidden="false" customHeight="false" outlineLevel="0" collapsed="false">
      <c r="C601" s="39" t="e">
        <f aca="false">OfficeComClient.Application.RowLink(Лист1!$590:$590)</f>
        <v>#NAME?</v>
      </c>
      <c r="M601" s="1" t="n">
        <v>577</v>
      </c>
      <c r="N601" s="1" t="s">
        <v>536</v>
      </c>
      <c r="O601" s="1" t="s">
        <v>769</v>
      </c>
    </row>
    <row r="602" customFormat="false" ht="15" hidden="false" customHeight="false" outlineLevel="0" collapsed="false">
      <c r="C602" s="39" t="e">
        <f aca="false">OfficeComClient.Application.RowLink(Лист1!$591:$591)</f>
        <v>#NAME?</v>
      </c>
      <c r="M602" s="1" t="n">
        <v>578</v>
      </c>
      <c r="N602" s="1" t="s">
        <v>536</v>
      </c>
      <c r="O602" s="1" t="s">
        <v>770</v>
      </c>
    </row>
    <row r="603" customFormat="false" ht="15" hidden="false" customHeight="false" outlineLevel="0" collapsed="false">
      <c r="C603" s="39" t="e">
        <f aca="false">OfficeComClient.Application.RowLink(Лист1!$592:$592)</f>
        <v>#NAME?</v>
      </c>
      <c r="M603" s="1" t="n">
        <v>579</v>
      </c>
      <c r="N603" s="1" t="s">
        <v>536</v>
      </c>
      <c r="O603" s="1" t="s">
        <v>771</v>
      </c>
    </row>
    <row r="604" customFormat="false" ht="15" hidden="false" customHeight="false" outlineLevel="0" collapsed="false">
      <c r="C604" s="39" t="e">
        <f aca="false">OfficeComClient.Application.RowLink(Лист1!$593:$593)</f>
        <v>#NAME?</v>
      </c>
      <c r="M604" s="1" t="n">
        <v>580</v>
      </c>
      <c r="N604" s="1" t="s">
        <v>536</v>
      </c>
      <c r="O604" s="1" t="s">
        <v>771</v>
      </c>
      <c r="P604" s="1" t="s">
        <v>772</v>
      </c>
    </row>
    <row r="605" customFormat="false" ht="15" hidden="false" customHeight="false" outlineLevel="0" collapsed="false">
      <c r="C605" s="39" t="e">
        <f aca="false">OfficeComClient.Application.RowLink(Лист1!$594:$594)</f>
        <v>#NAME?</v>
      </c>
      <c r="M605" s="1" t="n">
        <v>581</v>
      </c>
      <c r="N605" s="1" t="s">
        <v>536</v>
      </c>
      <c r="O605" s="1" t="s">
        <v>771</v>
      </c>
      <c r="P605" s="1" t="s">
        <v>772</v>
      </c>
      <c r="Q605" s="1" t="s">
        <v>54</v>
      </c>
    </row>
    <row r="606" customFormat="false" ht="15" hidden="false" customHeight="false" outlineLevel="0" collapsed="false">
      <c r="C606" s="39" t="e">
        <f aca="false">OfficeComClient.Application.RowLink(Лист1!$598:$598)</f>
        <v>#NAME?</v>
      </c>
      <c r="M606" s="1" t="n">
        <v>585</v>
      </c>
      <c r="N606" s="1" t="s">
        <v>836</v>
      </c>
    </row>
    <row r="607" customFormat="false" ht="15" hidden="false" customHeight="false" outlineLevel="0" collapsed="false">
      <c r="C607" s="39" t="e">
        <f aca="false">OfficeComClient.Application.RowLink(Лист1!$599:$599)</f>
        <v>#NAME?</v>
      </c>
      <c r="M607" s="1" t="n">
        <v>586</v>
      </c>
      <c r="N607" s="1" t="s">
        <v>567</v>
      </c>
    </row>
    <row r="608" customFormat="false" ht="15" hidden="false" customHeight="false" outlineLevel="0" collapsed="false">
      <c r="C608" s="39" t="e">
        <f aca="false">OfficeComClient.Application.RowLink(Лист1!$600:$600)</f>
        <v>#NAME?</v>
      </c>
      <c r="M608" s="1" t="n">
        <v>587</v>
      </c>
      <c r="N608" s="1" t="s">
        <v>567</v>
      </c>
      <c r="O608" s="1" t="s">
        <v>789</v>
      </c>
    </row>
    <row r="609" customFormat="false" ht="15" hidden="false" customHeight="false" outlineLevel="0" collapsed="false">
      <c r="C609" s="39" t="e">
        <f aca="false">OfficeComClient.Application.RowLink(Лист1!$601:$601)</f>
        <v>#NAME?</v>
      </c>
      <c r="M609" s="1" t="n">
        <v>588</v>
      </c>
      <c r="N609" s="1" t="s">
        <v>567</v>
      </c>
      <c r="O609" s="1" t="s">
        <v>947</v>
      </c>
    </row>
    <row r="610" customFormat="false" ht="15" hidden="false" customHeight="false" outlineLevel="0" collapsed="false">
      <c r="C610" s="39" t="e">
        <f aca="false">OfficeComClient.Application.RowLink(Лист1!$602:$602)</f>
        <v>#NAME?</v>
      </c>
      <c r="M610" s="1" t="n">
        <v>589</v>
      </c>
      <c r="N610" s="1" t="s">
        <v>567</v>
      </c>
      <c r="O610" s="1" t="s">
        <v>948</v>
      </c>
    </row>
    <row r="611" customFormat="false" ht="15" hidden="false" customHeight="false" outlineLevel="0" collapsed="false">
      <c r="C611" s="39" t="e">
        <f aca="false">OfficeComClient.Application.RowLink(Лист1!$603:$603)</f>
        <v>#NAME?</v>
      </c>
      <c r="M611" s="1" t="n">
        <v>590</v>
      </c>
      <c r="N611" s="1" t="s">
        <v>567</v>
      </c>
      <c r="O611" s="1" t="s">
        <v>948</v>
      </c>
      <c r="P611" s="1" t="s">
        <v>904</v>
      </c>
    </row>
    <row r="612" customFormat="false" ht="15" hidden="false" customHeight="false" outlineLevel="0" collapsed="false">
      <c r="C612" s="39" t="e">
        <f aca="false">OfficeComClient.Application.RowLink(Лист1!$604:$604)</f>
        <v>#NAME?</v>
      </c>
      <c r="M612" s="1" t="n">
        <v>591</v>
      </c>
      <c r="N612" s="1" t="s">
        <v>567</v>
      </c>
      <c r="O612" s="1" t="s">
        <v>948</v>
      </c>
      <c r="P612" s="1" t="s">
        <v>904</v>
      </c>
      <c r="Q612" s="1" t="s">
        <v>433</v>
      </c>
    </row>
    <row r="613" customFormat="false" ht="15" hidden="false" customHeight="false" outlineLevel="0" collapsed="false">
      <c r="C613" s="39" t="e">
        <f aca="false">OfficeComClient.Application.RowLink(Лист1!$605:$605)</f>
        <v>#NAME?</v>
      </c>
      <c r="M613" s="1" t="n">
        <v>592</v>
      </c>
      <c r="N613" s="1" t="s">
        <v>567</v>
      </c>
      <c r="O613" s="1" t="s">
        <v>948</v>
      </c>
      <c r="P613" s="1" t="s">
        <v>949</v>
      </c>
    </row>
    <row r="614" customFormat="false" ht="15" hidden="false" customHeight="false" outlineLevel="0" collapsed="false">
      <c r="C614" s="39" t="e">
        <f aca="false">OfficeComClient.Application.RowLink(Лист1!$606:$606)</f>
        <v>#NAME?</v>
      </c>
      <c r="M614" s="1" t="n">
        <v>593</v>
      </c>
      <c r="N614" s="1" t="s">
        <v>567</v>
      </c>
      <c r="O614" s="1" t="s">
        <v>948</v>
      </c>
      <c r="P614" s="1" t="s">
        <v>949</v>
      </c>
      <c r="Q614" s="1" t="s">
        <v>433</v>
      </c>
    </row>
    <row r="615" customFormat="false" ht="15" hidden="false" customHeight="false" outlineLevel="0" collapsed="false">
      <c r="C615" s="39" t="e">
        <f aca="false">OfficeComClient.Application.RowLink(Лист1!$607:$607)</f>
        <v>#NAME?</v>
      </c>
      <c r="M615" s="1" t="n">
        <v>594</v>
      </c>
      <c r="N615" s="1" t="s">
        <v>567</v>
      </c>
      <c r="O615" s="1" t="s">
        <v>948</v>
      </c>
      <c r="P615" s="1" t="s">
        <v>950</v>
      </c>
    </row>
    <row r="616" customFormat="false" ht="15" hidden="false" customHeight="false" outlineLevel="0" collapsed="false">
      <c r="C616" s="39" t="e">
        <f aca="false">OfficeComClient.Application.RowLink(Лист1!$608:$608)</f>
        <v>#NAME?</v>
      </c>
      <c r="M616" s="1" t="n">
        <v>595</v>
      </c>
      <c r="N616" s="1" t="s">
        <v>567</v>
      </c>
      <c r="O616" s="1" t="s">
        <v>948</v>
      </c>
      <c r="P616" s="1" t="s">
        <v>950</v>
      </c>
      <c r="Q616" s="1" t="s">
        <v>152</v>
      </c>
    </row>
    <row r="617" customFormat="false" ht="15" hidden="false" customHeight="false" outlineLevel="0" collapsed="false">
      <c r="C617" s="39" t="e">
        <f aca="false">OfficeComClient.Application.RowLink(Лист1!$609:$609)</f>
        <v>#NAME?</v>
      </c>
      <c r="M617" s="1" t="n">
        <v>596</v>
      </c>
      <c r="N617" s="1" t="s">
        <v>567</v>
      </c>
      <c r="O617" s="1" t="s">
        <v>951</v>
      </c>
    </row>
    <row r="618" customFormat="false" ht="15" hidden="false" customHeight="false" outlineLevel="0" collapsed="false">
      <c r="C618" s="39" t="e">
        <f aca="false">OfficeComClient.Application.RowLink(Лист1!$610:$610)</f>
        <v>#NAME?</v>
      </c>
      <c r="M618" s="1" t="n">
        <v>597</v>
      </c>
      <c r="N618" s="1" t="s">
        <v>567</v>
      </c>
      <c r="O618" s="1" t="s">
        <v>952</v>
      </c>
    </row>
    <row r="619" customFormat="false" ht="15" hidden="false" customHeight="false" outlineLevel="0" collapsed="false">
      <c r="C619" s="39" t="e">
        <f aca="false">OfficeComClient.Application.RowLink(Лист1!$611:$611)</f>
        <v>#NAME?</v>
      </c>
      <c r="M619" s="1" t="n">
        <v>598</v>
      </c>
      <c r="N619" s="1" t="s">
        <v>567</v>
      </c>
      <c r="O619" s="1" t="s">
        <v>952</v>
      </c>
      <c r="P619" s="1" t="s">
        <v>904</v>
      </c>
    </row>
    <row r="620" customFormat="false" ht="15" hidden="false" customHeight="false" outlineLevel="0" collapsed="false">
      <c r="C620" s="39" t="e">
        <f aca="false">OfficeComClient.Application.RowLink(Лист1!$612:$612)</f>
        <v>#NAME?</v>
      </c>
      <c r="M620" s="1" t="n">
        <v>599</v>
      </c>
      <c r="N620" s="1" t="s">
        <v>567</v>
      </c>
      <c r="O620" s="1" t="s">
        <v>952</v>
      </c>
      <c r="P620" s="1" t="s">
        <v>904</v>
      </c>
      <c r="Q620" s="1" t="s">
        <v>433</v>
      </c>
    </row>
    <row r="621" customFormat="false" ht="15" hidden="false" customHeight="false" outlineLevel="0" collapsed="false">
      <c r="C621" s="39" t="e">
        <f aca="false">OfficeComClient.Application.RowLink(Лист1!$613:$613)</f>
        <v>#NAME?</v>
      </c>
      <c r="M621" s="1" t="n">
        <v>600</v>
      </c>
      <c r="N621" s="1" t="s">
        <v>567</v>
      </c>
      <c r="O621" s="1" t="s">
        <v>952</v>
      </c>
      <c r="P621" s="1" t="s">
        <v>801</v>
      </c>
    </row>
    <row r="622" customFormat="false" ht="15" hidden="false" customHeight="false" outlineLevel="0" collapsed="false">
      <c r="C622" s="39" t="e">
        <f aca="false">OfficeComClient.Application.RowLink(Лист1!$614:$614)</f>
        <v>#NAME?</v>
      </c>
      <c r="M622" s="1" t="n">
        <v>601</v>
      </c>
      <c r="N622" s="1" t="s">
        <v>567</v>
      </c>
      <c r="O622" s="1" t="s">
        <v>952</v>
      </c>
      <c r="P622" s="1" t="s">
        <v>801</v>
      </c>
      <c r="Q622" s="1" t="s">
        <v>433</v>
      </c>
    </row>
    <row r="623" customFormat="false" ht="15" hidden="false" customHeight="false" outlineLevel="0" collapsed="false">
      <c r="C623" s="39" t="e">
        <f aca="false">OfficeComClient.Application.RowLink(Лист1!$615:$615)</f>
        <v>#NAME?</v>
      </c>
      <c r="M623" s="1" t="n">
        <v>602</v>
      </c>
      <c r="N623" s="1" t="s">
        <v>567</v>
      </c>
      <c r="O623" s="1" t="s">
        <v>953</v>
      </c>
    </row>
    <row r="624" customFormat="false" ht="15" hidden="false" customHeight="false" outlineLevel="0" collapsed="false">
      <c r="C624" s="39" t="e">
        <f aca="false">OfficeComClient.Application.RowLink(Лист1!$616:$616)</f>
        <v>#NAME?</v>
      </c>
      <c r="M624" s="1" t="n">
        <v>603</v>
      </c>
      <c r="N624" s="1" t="s">
        <v>567</v>
      </c>
      <c r="O624" s="1" t="s">
        <v>954</v>
      </c>
    </row>
    <row r="625" customFormat="false" ht="15" hidden="false" customHeight="false" outlineLevel="0" collapsed="false">
      <c r="C625" s="39" t="e">
        <f aca="false">OfficeComClient.Application.RowLink(Лист1!$617:$617)</f>
        <v>#NAME?</v>
      </c>
      <c r="M625" s="1" t="n">
        <v>604</v>
      </c>
      <c r="N625" s="1" t="s">
        <v>567</v>
      </c>
      <c r="O625" s="1" t="s">
        <v>954</v>
      </c>
      <c r="P625" s="1" t="s">
        <v>908</v>
      </c>
    </row>
    <row r="626" customFormat="false" ht="15" hidden="false" customHeight="false" outlineLevel="0" collapsed="false">
      <c r="C626" s="39" t="e">
        <f aca="false">OfficeComClient.Application.RowLink(Лист1!$618:$618)</f>
        <v>#NAME?</v>
      </c>
      <c r="M626" s="1" t="n">
        <v>605</v>
      </c>
      <c r="N626" s="1" t="s">
        <v>567</v>
      </c>
      <c r="O626" s="1" t="s">
        <v>954</v>
      </c>
      <c r="P626" s="1" t="s">
        <v>908</v>
      </c>
      <c r="Q626" s="1" t="s">
        <v>449</v>
      </c>
    </row>
    <row r="627" customFormat="false" ht="15" hidden="false" customHeight="false" outlineLevel="0" collapsed="false">
      <c r="C627" s="39" t="e">
        <f aca="false">OfficeComClient.Application.RowLink(Лист1!$619:$619)</f>
        <v>#NAME?</v>
      </c>
      <c r="M627" s="1" t="n">
        <v>606</v>
      </c>
      <c r="N627" s="1" t="s">
        <v>567</v>
      </c>
      <c r="O627" s="1" t="s">
        <v>954</v>
      </c>
      <c r="P627" s="1" t="s">
        <v>759</v>
      </c>
    </row>
    <row r="628" customFormat="false" ht="15" hidden="false" customHeight="false" outlineLevel="0" collapsed="false">
      <c r="C628" s="39" t="e">
        <f aca="false">OfficeComClient.Application.RowLink(Лист1!$620:$620)</f>
        <v>#NAME?</v>
      </c>
      <c r="M628" s="1" t="n">
        <v>607</v>
      </c>
      <c r="N628" s="1" t="s">
        <v>567</v>
      </c>
      <c r="O628" s="1" t="s">
        <v>954</v>
      </c>
      <c r="P628" s="1" t="s">
        <v>759</v>
      </c>
      <c r="Q628" s="1" t="s">
        <v>433</v>
      </c>
    </row>
    <row r="629" customFormat="false" ht="15" hidden="false" customHeight="false" outlineLevel="0" collapsed="false">
      <c r="C629" s="39" t="e">
        <f aca="false">OfficeComClient.Application.RowLink(Лист1!$621:$621)</f>
        <v>#NAME?</v>
      </c>
      <c r="M629" s="1" t="n">
        <v>608</v>
      </c>
      <c r="N629" s="1" t="s">
        <v>567</v>
      </c>
      <c r="O629" s="1" t="s">
        <v>955</v>
      </c>
    </row>
    <row r="630" customFormat="false" ht="15" hidden="false" customHeight="false" outlineLevel="0" collapsed="false">
      <c r="C630" s="39" t="e">
        <f aca="false">OfficeComClient.Application.RowLink(Лист1!$622:$622)</f>
        <v>#NAME?</v>
      </c>
      <c r="M630" s="1" t="n">
        <v>609</v>
      </c>
      <c r="N630" s="1" t="s">
        <v>567</v>
      </c>
      <c r="O630" s="1" t="s">
        <v>955</v>
      </c>
      <c r="P630" s="1" t="s">
        <v>956</v>
      </c>
    </row>
    <row r="631" customFormat="false" ht="15" hidden="false" customHeight="false" outlineLevel="0" collapsed="false">
      <c r="C631" s="39" t="e">
        <f aca="false">OfficeComClient.Application.RowLink(Лист1!$623:$623)</f>
        <v>#NAME?</v>
      </c>
      <c r="M631" s="1" t="n">
        <v>610</v>
      </c>
      <c r="N631" s="1" t="s">
        <v>567</v>
      </c>
      <c r="O631" s="1" t="s">
        <v>955</v>
      </c>
      <c r="P631" s="1" t="s">
        <v>956</v>
      </c>
      <c r="Q631" s="1" t="s">
        <v>54</v>
      </c>
    </row>
    <row r="632" customFormat="false" ht="15" hidden="false" customHeight="false" outlineLevel="0" collapsed="false">
      <c r="C632" s="39" t="e">
        <f aca="false">OfficeComClient.Application.RowLink(Лист1!$624:$624)</f>
        <v>#NAME?</v>
      </c>
      <c r="M632" s="1" t="n">
        <v>611</v>
      </c>
      <c r="N632" s="1" t="s">
        <v>567</v>
      </c>
      <c r="O632" s="1" t="s">
        <v>957</v>
      </c>
    </row>
    <row r="633" customFormat="false" ht="15" hidden="false" customHeight="false" outlineLevel="0" collapsed="false">
      <c r="C633" s="39" t="e">
        <f aca="false">OfficeComClient.Application.RowLink(Лист1!$625:$625)</f>
        <v>#NAME?</v>
      </c>
      <c r="M633" s="1" t="n">
        <v>612</v>
      </c>
      <c r="N633" s="1" t="s">
        <v>567</v>
      </c>
      <c r="O633" s="1" t="s">
        <v>957</v>
      </c>
      <c r="P633" s="1" t="s">
        <v>801</v>
      </c>
    </row>
    <row r="634" customFormat="false" ht="15" hidden="false" customHeight="false" outlineLevel="0" collapsed="false">
      <c r="C634" s="39" t="e">
        <f aca="false">OfficeComClient.Application.RowLink(Лист1!$626:$626)</f>
        <v>#NAME?</v>
      </c>
      <c r="M634" s="1" t="n">
        <v>613</v>
      </c>
      <c r="N634" s="1" t="s">
        <v>567</v>
      </c>
      <c r="O634" s="1" t="s">
        <v>957</v>
      </c>
      <c r="P634" s="1" t="s">
        <v>801</v>
      </c>
      <c r="Q634" s="1" t="s">
        <v>152</v>
      </c>
    </row>
    <row r="635" customFormat="false" ht="15" hidden="false" customHeight="false" outlineLevel="0" collapsed="false">
      <c r="C635" s="39" t="e">
        <f aca="false">OfficeComClient.Application.RowLink(Лист1!$629:$629)</f>
        <v>#NAME?</v>
      </c>
      <c r="M635" s="1" t="n">
        <v>616</v>
      </c>
      <c r="N635" s="1" t="s">
        <v>567</v>
      </c>
      <c r="O635" s="1" t="s">
        <v>957</v>
      </c>
      <c r="P635" s="1" t="s">
        <v>897</v>
      </c>
    </row>
    <row r="636" customFormat="false" ht="15" hidden="false" customHeight="false" outlineLevel="0" collapsed="false">
      <c r="C636" s="39" t="e">
        <f aca="false">OfficeComClient.Application.RowLink(Лист1!$630:$630)</f>
        <v>#NAME?</v>
      </c>
      <c r="M636" s="1" t="n">
        <v>617</v>
      </c>
      <c r="N636" s="1" t="s">
        <v>567</v>
      </c>
      <c r="O636" s="1" t="s">
        <v>957</v>
      </c>
      <c r="P636" s="1" t="s">
        <v>897</v>
      </c>
      <c r="Q636" s="1" t="s">
        <v>152</v>
      </c>
    </row>
    <row r="637" customFormat="false" ht="15" hidden="false" customHeight="false" outlineLevel="0" collapsed="false">
      <c r="C637" s="39" t="e">
        <f aca="false">OfficeComClient.Application.RowLink(Лист1!$627:$627)</f>
        <v>#NAME?</v>
      </c>
      <c r="M637" s="1" t="n">
        <v>614</v>
      </c>
      <c r="N637" s="1" t="s">
        <v>567</v>
      </c>
      <c r="O637" s="1" t="s">
        <v>957</v>
      </c>
      <c r="P637" s="1" t="s">
        <v>958</v>
      </c>
    </row>
    <row r="638" customFormat="false" ht="15" hidden="false" customHeight="false" outlineLevel="0" collapsed="false">
      <c r="C638" s="39" t="e">
        <f aca="false">OfficeComClient.Application.RowLink(Лист1!$628:$628)</f>
        <v>#NAME?</v>
      </c>
      <c r="M638" s="1" t="n">
        <v>615</v>
      </c>
      <c r="N638" s="1" t="s">
        <v>567</v>
      </c>
      <c r="O638" s="1" t="s">
        <v>957</v>
      </c>
      <c r="P638" s="1" t="s">
        <v>958</v>
      </c>
      <c r="Q638" s="1" t="s">
        <v>152</v>
      </c>
    </row>
    <row r="639" customFormat="false" ht="15" hidden="false" customHeight="false" outlineLevel="0" collapsed="false">
      <c r="C639" s="39" t="e">
        <f aca="false">OfficeComClient.Application.RowLink(Лист1!$631:$631)</f>
        <v>#NAME?</v>
      </c>
      <c r="M639" s="1" t="n">
        <v>618</v>
      </c>
      <c r="N639" s="1" t="s">
        <v>599</v>
      </c>
    </row>
    <row r="640" customFormat="false" ht="15" hidden="false" customHeight="false" outlineLevel="0" collapsed="false">
      <c r="C640" s="39" t="e">
        <f aca="false">OfficeComClient.Application.RowLink(Лист1!$632:$632)</f>
        <v>#NAME?</v>
      </c>
      <c r="M640" s="1" t="n">
        <v>619</v>
      </c>
      <c r="N640" s="1" t="s">
        <v>599</v>
      </c>
      <c r="O640" s="1" t="s">
        <v>782</v>
      </c>
    </row>
    <row r="641" customFormat="false" ht="15" hidden="false" customHeight="false" outlineLevel="0" collapsed="false">
      <c r="C641" s="39" t="e">
        <f aca="false">OfficeComClient.Application.RowLink(Лист1!$633:$633)</f>
        <v>#NAME?</v>
      </c>
      <c r="M641" s="1" t="n">
        <v>620</v>
      </c>
      <c r="N641" s="1" t="s">
        <v>599</v>
      </c>
      <c r="O641" s="1" t="s">
        <v>783</v>
      </c>
    </row>
    <row r="642" customFormat="false" ht="15" hidden="false" customHeight="false" outlineLevel="0" collapsed="false">
      <c r="C642" s="39" t="e">
        <f aca="false">OfficeComClient.Application.RowLink(Лист1!$634:$634)</f>
        <v>#NAME?</v>
      </c>
      <c r="M642" s="1" t="n">
        <v>621</v>
      </c>
      <c r="N642" s="1" t="s">
        <v>599</v>
      </c>
      <c r="O642" s="1" t="s">
        <v>784</v>
      </c>
    </row>
    <row r="643" customFormat="false" ht="15" hidden="false" customHeight="false" outlineLevel="0" collapsed="false">
      <c r="C643" s="39" t="e">
        <f aca="false">OfficeComClient.Application.RowLink(Лист1!$635:$635)</f>
        <v>#NAME?</v>
      </c>
      <c r="M643" s="1" t="n">
        <v>622</v>
      </c>
      <c r="N643" s="1" t="s">
        <v>599</v>
      </c>
      <c r="O643" s="1" t="s">
        <v>784</v>
      </c>
      <c r="P643" s="1" t="s">
        <v>846</v>
      </c>
    </row>
    <row r="644" customFormat="false" ht="15" hidden="false" customHeight="false" outlineLevel="0" collapsed="false">
      <c r="C644" s="39" t="e">
        <f aca="false">OfficeComClient.Application.RowLink(Лист1!$636:$636)</f>
        <v>#NAME?</v>
      </c>
      <c r="M644" s="1" t="n">
        <v>623</v>
      </c>
      <c r="N644" s="1" t="s">
        <v>599</v>
      </c>
      <c r="O644" s="1" t="s">
        <v>784</v>
      </c>
      <c r="P644" s="1" t="s">
        <v>846</v>
      </c>
      <c r="Q644" s="1" t="s">
        <v>54</v>
      </c>
    </row>
    <row r="645" customFormat="false" ht="15" hidden="false" customHeight="false" outlineLevel="0" collapsed="false">
      <c r="C645" s="39" t="e">
        <f aca="false">OfficeComClient.Application.RowLink(Лист1!$637:$637)</f>
        <v>#NAME?</v>
      </c>
      <c r="M645" s="1" t="n">
        <v>624</v>
      </c>
      <c r="N645" s="1" t="s">
        <v>599</v>
      </c>
      <c r="O645" s="1" t="s">
        <v>789</v>
      </c>
    </row>
    <row r="646" customFormat="false" ht="15" hidden="false" customHeight="false" outlineLevel="0" collapsed="false">
      <c r="C646" s="39" t="e">
        <f aca="false">OfficeComClient.Application.RowLink(Лист1!$638:$638)</f>
        <v>#NAME?</v>
      </c>
      <c r="M646" s="1" t="n">
        <v>625</v>
      </c>
      <c r="N646" s="1" t="s">
        <v>599</v>
      </c>
      <c r="O646" s="1" t="s">
        <v>953</v>
      </c>
    </row>
    <row r="647" customFormat="false" ht="15" hidden="false" customHeight="false" outlineLevel="0" collapsed="false">
      <c r="C647" s="39" t="e">
        <f aca="false">OfficeComClient.Application.RowLink(Лист1!$639:$639)</f>
        <v>#NAME?</v>
      </c>
      <c r="M647" s="1" t="n">
        <v>626</v>
      </c>
      <c r="N647" s="1" t="s">
        <v>599</v>
      </c>
      <c r="O647" s="1" t="s">
        <v>959</v>
      </c>
    </row>
    <row r="648" customFormat="false" ht="15" hidden="false" customHeight="false" outlineLevel="0" collapsed="false">
      <c r="C648" s="39" t="e">
        <f aca="false">OfficeComClient.Application.RowLink(Лист1!$640:$640)</f>
        <v>#NAME?</v>
      </c>
      <c r="M648" s="1" t="n">
        <v>627</v>
      </c>
      <c r="N648" s="1" t="s">
        <v>599</v>
      </c>
      <c r="O648" s="1" t="s">
        <v>959</v>
      </c>
      <c r="P648" s="1" t="s">
        <v>757</v>
      </c>
    </row>
    <row r="649" customFormat="false" ht="15" hidden="false" customHeight="false" outlineLevel="0" collapsed="false">
      <c r="C649" s="39" t="e">
        <f aca="false">OfficeComClient.Application.RowLink(Лист1!$641:$641)</f>
        <v>#NAME?</v>
      </c>
      <c r="M649" s="1" t="n">
        <v>628</v>
      </c>
      <c r="N649" s="1" t="s">
        <v>599</v>
      </c>
      <c r="O649" s="1" t="s">
        <v>959</v>
      </c>
      <c r="P649" s="1" t="s">
        <v>757</v>
      </c>
      <c r="Q649" s="1" t="s">
        <v>40</v>
      </c>
    </row>
    <row r="650" customFormat="false" ht="15" hidden="false" customHeight="false" outlineLevel="0" collapsed="false">
      <c r="C650" s="39" t="e">
        <f aca="false">OfficeComClient.Application.RowLink(Лист1!$642:$642)</f>
        <v>#NAME?</v>
      </c>
      <c r="M650" s="1" t="n">
        <v>629</v>
      </c>
      <c r="N650" s="1" t="s">
        <v>599</v>
      </c>
      <c r="O650" s="1" t="s">
        <v>959</v>
      </c>
      <c r="P650" s="1" t="s">
        <v>757</v>
      </c>
      <c r="Q650" s="1" t="s">
        <v>50</v>
      </c>
    </row>
    <row r="651" customFormat="false" ht="15" hidden="false" customHeight="false" outlineLevel="0" collapsed="false">
      <c r="C651" s="39" t="e">
        <f aca="false">OfficeComClient.Application.RowLink(Лист1!$643:$643)</f>
        <v>#NAME?</v>
      </c>
      <c r="M651" s="1" t="n">
        <v>630</v>
      </c>
      <c r="N651" s="1" t="s">
        <v>599</v>
      </c>
      <c r="O651" s="1" t="s">
        <v>959</v>
      </c>
      <c r="P651" s="1" t="s">
        <v>757</v>
      </c>
      <c r="Q651" s="1" t="s">
        <v>744</v>
      </c>
    </row>
    <row r="652" customFormat="false" ht="15" hidden="false" customHeight="false" outlineLevel="0" collapsed="false">
      <c r="C652" s="39" t="e">
        <f aca="false">OfficeComClient.Application.RowLink(Лист1!$644:$644)</f>
        <v>#NAME?</v>
      </c>
      <c r="M652" s="1" t="n">
        <v>631</v>
      </c>
      <c r="N652" s="1" t="s">
        <v>599</v>
      </c>
      <c r="O652" s="1" t="s">
        <v>959</v>
      </c>
      <c r="P652" s="1" t="s">
        <v>757</v>
      </c>
      <c r="Q652" s="1" t="s">
        <v>54</v>
      </c>
    </row>
    <row r="653" customFormat="false" ht="15" hidden="false" customHeight="false" outlineLevel="0" collapsed="false">
      <c r="C653" s="39" t="e">
        <f aca="false">OfficeComClient.Application.RowLink(Лист1!$645:$645)</f>
        <v>#NAME?</v>
      </c>
      <c r="M653" s="1" t="n">
        <v>632</v>
      </c>
      <c r="N653" s="1" t="s">
        <v>599</v>
      </c>
      <c r="O653" s="1" t="s">
        <v>959</v>
      </c>
      <c r="P653" s="1" t="s">
        <v>757</v>
      </c>
      <c r="Q653" s="1" t="s">
        <v>56</v>
      </c>
    </row>
    <row r="654" customFormat="false" ht="15" hidden="false" customHeight="false" outlineLevel="0" collapsed="false">
      <c r="C654" s="39" t="e">
        <f aca="false">OfficeComClient.Application.RowLink(Лист1!$646:$646)</f>
        <v>#NAME?</v>
      </c>
      <c r="M654" s="1" t="n">
        <v>633</v>
      </c>
      <c r="N654" s="1" t="s">
        <v>599</v>
      </c>
      <c r="O654" s="1" t="s">
        <v>959</v>
      </c>
      <c r="P654" s="1" t="s">
        <v>943</v>
      </c>
    </row>
    <row r="655" customFormat="false" ht="15" hidden="false" customHeight="false" outlineLevel="0" collapsed="false">
      <c r="C655" s="39" t="e">
        <f aca="false">OfficeComClient.Application.RowLink(Лист1!$647:$647)</f>
        <v>#NAME?</v>
      </c>
      <c r="M655" s="1" t="n">
        <v>634</v>
      </c>
      <c r="N655" s="1" t="s">
        <v>599</v>
      </c>
      <c r="O655" s="1" t="s">
        <v>959</v>
      </c>
      <c r="P655" s="1" t="s">
        <v>943</v>
      </c>
      <c r="Q655" s="1" t="s">
        <v>466</v>
      </c>
    </row>
    <row r="656" customFormat="false" ht="15" hidden="false" customHeight="false" outlineLevel="0" collapsed="false">
      <c r="C656" s="39" t="e">
        <f aca="false">OfficeComClient.Application.RowLink(Лист1!$648:$648)</f>
        <v>#NAME?</v>
      </c>
      <c r="M656" s="1" t="n">
        <v>635</v>
      </c>
      <c r="N656" s="1" t="s">
        <v>599</v>
      </c>
      <c r="O656" s="1" t="s">
        <v>959</v>
      </c>
      <c r="P656" s="1" t="s">
        <v>943</v>
      </c>
      <c r="Q656" s="1" t="s">
        <v>472</v>
      </c>
    </row>
    <row r="657" customFormat="false" ht="15" hidden="false" customHeight="false" outlineLevel="0" collapsed="false">
      <c r="C657" s="39" t="e">
        <f aca="false">OfficeComClient.Application.RowLink(Лист1!$649:$649)</f>
        <v>#NAME?</v>
      </c>
      <c r="M657" s="1" t="n">
        <v>636</v>
      </c>
      <c r="N657" s="1" t="s">
        <v>599</v>
      </c>
      <c r="O657" s="1" t="s">
        <v>959</v>
      </c>
      <c r="P657" s="1" t="s">
        <v>943</v>
      </c>
      <c r="Q657" s="1" t="s">
        <v>911</v>
      </c>
    </row>
    <row r="658" customFormat="false" ht="15" hidden="false" customHeight="false" outlineLevel="0" collapsed="false">
      <c r="C658" s="39" t="e">
        <f aca="false">OfficeComClient.Application.RowLink(Лист1!$650:$650)</f>
        <v>#NAME?</v>
      </c>
      <c r="M658" s="1" t="n">
        <v>637</v>
      </c>
      <c r="N658" s="1" t="s">
        <v>599</v>
      </c>
      <c r="O658" s="1" t="s">
        <v>959</v>
      </c>
      <c r="P658" s="1" t="s">
        <v>943</v>
      </c>
      <c r="Q658" s="1" t="s">
        <v>54</v>
      </c>
    </row>
    <row r="659" customFormat="false" ht="15" hidden="false" customHeight="false" outlineLevel="0" collapsed="false">
      <c r="C659" s="39" t="e">
        <f aca="false">OfficeComClient.Application.RowLink(Лист1!$651:$651)</f>
        <v>#NAME?</v>
      </c>
      <c r="M659" s="1" t="n">
        <v>638</v>
      </c>
      <c r="N659" s="1" t="s">
        <v>599</v>
      </c>
      <c r="O659" s="1" t="s">
        <v>959</v>
      </c>
      <c r="P659" s="1" t="s">
        <v>943</v>
      </c>
      <c r="Q659" s="1" t="s">
        <v>56</v>
      </c>
    </row>
    <row r="660" customFormat="false" ht="15" hidden="false" customHeight="false" outlineLevel="0" collapsed="false">
      <c r="C660" s="39" t="e">
        <f aca="false">OfficeComClient.Application.RowLink(Лист1!$652:$652)</f>
        <v>#NAME?</v>
      </c>
      <c r="M660" s="1" t="n">
        <v>639</v>
      </c>
      <c r="N660" s="1" t="s">
        <v>599</v>
      </c>
      <c r="O660" s="1" t="s">
        <v>959</v>
      </c>
      <c r="P660" s="1" t="s">
        <v>944</v>
      </c>
    </row>
    <row r="661" customFormat="false" ht="15" hidden="false" customHeight="false" outlineLevel="0" collapsed="false">
      <c r="C661" s="39" t="e">
        <f aca="false">OfficeComClient.Application.RowLink(Лист1!$653:$653)</f>
        <v>#NAME?</v>
      </c>
      <c r="M661" s="1" t="n">
        <v>640</v>
      </c>
      <c r="N661" s="1" t="s">
        <v>599</v>
      </c>
      <c r="O661" s="1" t="s">
        <v>959</v>
      </c>
      <c r="P661" s="1" t="s">
        <v>944</v>
      </c>
      <c r="Q661" s="1" t="s">
        <v>54</v>
      </c>
    </row>
    <row r="662" customFormat="false" ht="15" hidden="false" customHeight="false" outlineLevel="0" collapsed="false">
      <c r="C662" s="39" t="e">
        <f aca="false">OfficeComClient.Application.RowLink(Лист1!$654:$654)</f>
        <v>#NAME?</v>
      </c>
      <c r="M662" s="1" t="n">
        <v>641</v>
      </c>
      <c r="N662" s="1" t="s">
        <v>599</v>
      </c>
      <c r="O662" s="1" t="s">
        <v>954</v>
      </c>
    </row>
    <row r="663" customFormat="false" ht="15" hidden="false" customHeight="false" outlineLevel="0" collapsed="false">
      <c r="C663" s="39" t="e">
        <f aca="false">OfficeComClient.Application.RowLink(Лист1!$655:$655)</f>
        <v>#NAME?</v>
      </c>
      <c r="M663" s="1" t="n">
        <v>642</v>
      </c>
      <c r="N663" s="1" t="s">
        <v>599</v>
      </c>
      <c r="O663" s="1" t="s">
        <v>954</v>
      </c>
      <c r="P663" s="1" t="s">
        <v>759</v>
      </c>
    </row>
    <row r="664" customFormat="false" ht="15" hidden="false" customHeight="false" outlineLevel="0" collapsed="false">
      <c r="C664" s="39" t="e">
        <f aca="false">OfficeComClient.Application.RowLink(Лист1!$656:$656)</f>
        <v>#NAME?</v>
      </c>
      <c r="M664" s="1" t="n">
        <v>643</v>
      </c>
      <c r="N664" s="1" t="s">
        <v>599</v>
      </c>
      <c r="O664" s="1" t="s">
        <v>954</v>
      </c>
      <c r="P664" s="1" t="s">
        <v>759</v>
      </c>
      <c r="Q664" s="1" t="s">
        <v>472</v>
      </c>
    </row>
    <row r="665" customFormat="false" ht="15" hidden="false" customHeight="false" outlineLevel="0" collapsed="false">
      <c r="C665" s="39" t="e">
        <f aca="false">OfficeComClient.Application.RowLink(Лист1!$657:$657)</f>
        <v>#NAME?</v>
      </c>
      <c r="M665" s="1" t="n">
        <v>644</v>
      </c>
      <c r="N665" s="1" t="s">
        <v>599</v>
      </c>
      <c r="O665" s="1" t="s">
        <v>954</v>
      </c>
      <c r="P665" s="1" t="s">
        <v>759</v>
      </c>
      <c r="Q665" s="1" t="s">
        <v>54</v>
      </c>
    </row>
    <row r="666" customFormat="false" ht="15" hidden="false" customHeight="false" outlineLevel="0" collapsed="false">
      <c r="C666" s="39" t="e">
        <f aca="false">OfficeComClient.Application.RowLink(Лист1!$658:$658)</f>
        <v>#NAME?</v>
      </c>
      <c r="M666" s="1" t="n">
        <v>645</v>
      </c>
      <c r="N666" s="1" t="s">
        <v>599</v>
      </c>
      <c r="O666" s="1" t="s">
        <v>955</v>
      </c>
    </row>
    <row r="667" customFormat="false" ht="15" hidden="false" customHeight="false" outlineLevel="0" collapsed="false">
      <c r="C667" s="39" t="e">
        <f aca="false">OfficeComClient.Application.RowLink(Лист1!$659:$659)</f>
        <v>#NAME?</v>
      </c>
      <c r="M667" s="1" t="n">
        <v>646</v>
      </c>
      <c r="N667" s="1" t="s">
        <v>599</v>
      </c>
      <c r="O667" s="1" t="s">
        <v>955</v>
      </c>
      <c r="P667" s="1" t="s">
        <v>941</v>
      </c>
    </row>
    <row r="668" customFormat="false" ht="15" hidden="false" customHeight="false" outlineLevel="0" collapsed="false">
      <c r="C668" s="39" t="e">
        <f aca="false">OfficeComClient.Application.RowLink(Лист1!$660:$660)</f>
        <v>#NAME?</v>
      </c>
      <c r="M668" s="1" t="n">
        <v>647</v>
      </c>
      <c r="N668" s="1" t="s">
        <v>599</v>
      </c>
      <c r="O668" s="1" t="s">
        <v>955</v>
      </c>
      <c r="P668" s="1" t="s">
        <v>941</v>
      </c>
      <c r="Q668" s="1" t="s">
        <v>54</v>
      </c>
    </row>
    <row r="669" customFormat="false" ht="15" hidden="false" customHeight="false" outlineLevel="0" collapsed="false">
      <c r="C669" s="39" t="e">
        <f aca="false">OfficeComClient.Application.RowLink(Лист1!$661:$661)</f>
        <v>#NAME?</v>
      </c>
      <c r="M669" s="1" t="n">
        <v>648</v>
      </c>
      <c r="N669" s="1" t="s">
        <v>599</v>
      </c>
      <c r="O669" s="1" t="s">
        <v>856</v>
      </c>
    </row>
    <row r="670" customFormat="false" ht="15" hidden="false" customHeight="false" outlineLevel="0" collapsed="false">
      <c r="C670" s="39" t="e">
        <f aca="false">OfficeComClient.Application.RowLink(Лист1!$662:$662)</f>
        <v>#NAME?</v>
      </c>
      <c r="M670" s="1" t="n">
        <v>649</v>
      </c>
      <c r="N670" s="1" t="s">
        <v>599</v>
      </c>
      <c r="O670" s="1" t="s">
        <v>857</v>
      </c>
    </row>
    <row r="671" customFormat="false" ht="15" hidden="false" customHeight="false" outlineLevel="0" collapsed="false">
      <c r="C671" s="39" t="e">
        <f aca="false">OfficeComClient.Application.RowLink(Лист1!$663:$663)</f>
        <v>#NAME?</v>
      </c>
      <c r="M671" s="1" t="n">
        <v>650</v>
      </c>
      <c r="N671" s="1" t="s">
        <v>599</v>
      </c>
      <c r="O671" s="1" t="s">
        <v>857</v>
      </c>
      <c r="P671" s="1" t="s">
        <v>862</v>
      </c>
    </row>
    <row r="672" customFormat="false" ht="15" hidden="false" customHeight="false" outlineLevel="0" collapsed="false">
      <c r="C672" s="39" t="e">
        <f aca="false">OfficeComClient.Application.RowLink(Лист1!$664:$664)</f>
        <v>#NAME?</v>
      </c>
      <c r="M672" s="1" t="n">
        <v>651</v>
      </c>
      <c r="N672" s="1" t="s">
        <v>599</v>
      </c>
      <c r="O672" s="1" t="s">
        <v>857</v>
      </c>
      <c r="P672" s="1" t="s">
        <v>862</v>
      </c>
      <c r="Q672" s="1" t="s">
        <v>152</v>
      </c>
    </row>
    <row r="673" customFormat="false" ht="15" hidden="false" customHeight="false" outlineLevel="0" collapsed="false">
      <c r="C673" s="39" t="e">
        <f aca="false">OfficeComClient.Application.RowLink(Лист1!$665:$665)</f>
        <v>#NAME?</v>
      </c>
      <c r="M673" s="1" t="n">
        <v>652</v>
      </c>
      <c r="N673" s="1" t="s">
        <v>599</v>
      </c>
      <c r="O673" s="1" t="s">
        <v>769</v>
      </c>
    </row>
    <row r="674" customFormat="false" ht="15" hidden="false" customHeight="false" outlineLevel="0" collapsed="false">
      <c r="C674" s="39" t="e">
        <f aca="false">OfficeComClient.Application.RowLink(Лист1!$666:$666)</f>
        <v>#NAME?</v>
      </c>
      <c r="M674" s="1" t="n">
        <v>653</v>
      </c>
      <c r="N674" s="1" t="s">
        <v>599</v>
      </c>
      <c r="O674" s="1" t="s">
        <v>770</v>
      </c>
    </row>
    <row r="675" customFormat="false" ht="15" hidden="false" customHeight="false" outlineLevel="0" collapsed="false">
      <c r="C675" s="39" t="e">
        <f aca="false">OfficeComClient.Application.RowLink(Лист1!$667:$667)</f>
        <v>#NAME?</v>
      </c>
      <c r="M675" s="1" t="n">
        <v>654</v>
      </c>
      <c r="N675" s="1" t="s">
        <v>599</v>
      </c>
      <c r="O675" s="1" t="s">
        <v>771</v>
      </c>
    </row>
    <row r="676" customFormat="false" ht="15" hidden="false" customHeight="false" outlineLevel="0" collapsed="false">
      <c r="C676" s="39" t="e">
        <f aca="false">OfficeComClient.Application.RowLink(Лист1!$668:$668)</f>
        <v>#NAME?</v>
      </c>
      <c r="M676" s="1" t="n">
        <v>655</v>
      </c>
      <c r="N676" s="1" t="s">
        <v>599</v>
      </c>
      <c r="O676" s="1" t="s">
        <v>771</v>
      </c>
      <c r="P676" s="1" t="s">
        <v>772</v>
      </c>
    </row>
    <row r="677" customFormat="false" ht="15" hidden="false" customHeight="false" outlineLevel="0" collapsed="false">
      <c r="C677" s="39" t="e">
        <f aca="false">OfficeComClient.Application.RowLink(Лист1!$669:$669)</f>
        <v>#NAME?</v>
      </c>
      <c r="M677" s="1" t="n">
        <v>656</v>
      </c>
      <c r="N677" s="1" t="s">
        <v>599</v>
      </c>
      <c r="O677" s="1" t="s">
        <v>771</v>
      </c>
      <c r="P677" s="1" t="s">
        <v>772</v>
      </c>
      <c r="Q677" s="1" t="s">
        <v>54</v>
      </c>
    </row>
    <row r="678" customFormat="false" ht="15" hidden="false" customHeight="false" outlineLevel="0" collapsed="false">
      <c r="C678" s="39" t="e">
        <f aca="false">OfficeComClient.Application.RowLink(Лист1!$670:$670)</f>
        <v>#NAME?</v>
      </c>
      <c r="M678" s="1" t="n">
        <v>657</v>
      </c>
      <c r="N678" s="1" t="s">
        <v>960</v>
      </c>
    </row>
    <row r="679" customFormat="false" ht="15" hidden="false" customHeight="false" outlineLevel="0" collapsed="false">
      <c r="C679" s="39" t="e">
        <f aca="false">OfficeComClient.Application.RowLink(Лист1!$671:$671)</f>
        <v>#NAME?</v>
      </c>
      <c r="M679" s="1" t="n">
        <v>658</v>
      </c>
      <c r="N679" s="1" t="s">
        <v>608</v>
      </c>
    </row>
    <row r="680" customFormat="false" ht="15" hidden="false" customHeight="false" outlineLevel="0" collapsed="false">
      <c r="C680" s="39" t="e">
        <f aca="false">OfficeComClient.Application.RowLink(Лист1!$672:$672)</f>
        <v>#NAME?</v>
      </c>
      <c r="M680" s="1" t="n">
        <v>659</v>
      </c>
      <c r="N680" s="1" t="s">
        <v>608</v>
      </c>
      <c r="O680" s="1" t="s">
        <v>740</v>
      </c>
    </row>
    <row r="681" customFormat="false" ht="15" hidden="false" customHeight="false" outlineLevel="0" collapsed="false">
      <c r="C681" s="39" t="e">
        <f aca="false">OfficeComClient.Application.RowLink(Лист1!$673:$673)</f>
        <v>#NAME?</v>
      </c>
      <c r="M681" s="1" t="n">
        <v>660</v>
      </c>
      <c r="N681" s="1" t="s">
        <v>608</v>
      </c>
      <c r="O681" s="1" t="s">
        <v>741</v>
      </c>
    </row>
    <row r="682" customFormat="false" ht="15" hidden="false" customHeight="false" outlineLevel="0" collapsed="false">
      <c r="C682" s="39" t="e">
        <f aca="false">OfficeComClient.Application.RowLink(Лист1!$674:$674)</f>
        <v>#NAME?</v>
      </c>
      <c r="M682" s="1" t="n">
        <v>661</v>
      </c>
      <c r="N682" s="1" t="s">
        <v>608</v>
      </c>
      <c r="O682" s="1" t="s">
        <v>742</v>
      </c>
    </row>
    <row r="683" customFormat="false" ht="15" hidden="false" customHeight="false" outlineLevel="0" collapsed="false">
      <c r="C683" s="39" t="e">
        <f aca="false">OfficeComClient.Application.RowLink(Лист1!$675:$675)</f>
        <v>#NAME?</v>
      </c>
      <c r="M683" s="1" t="n">
        <v>662</v>
      </c>
      <c r="N683" s="1" t="s">
        <v>608</v>
      </c>
      <c r="O683" s="1" t="s">
        <v>742</v>
      </c>
      <c r="P683" s="1" t="s">
        <v>961</v>
      </c>
    </row>
    <row r="684" customFormat="false" ht="15" hidden="false" customHeight="false" outlineLevel="0" collapsed="false">
      <c r="C684" s="39" t="e">
        <f aca="false">OfficeComClient.Application.RowLink(Лист1!$676:$676)</f>
        <v>#NAME?</v>
      </c>
      <c r="M684" s="1" t="n">
        <v>663</v>
      </c>
      <c r="N684" s="1" t="s">
        <v>608</v>
      </c>
      <c r="O684" s="1" t="s">
        <v>742</v>
      </c>
      <c r="P684" s="1" t="s">
        <v>961</v>
      </c>
      <c r="Q684" s="1" t="s">
        <v>612</v>
      </c>
    </row>
    <row r="685" customFormat="false" ht="15" hidden="false" customHeight="false" outlineLevel="0" collapsed="false">
      <c r="C685" s="39" t="e">
        <f aca="false">OfficeComClient.Application.RowLink(Лист1!$677:$677)</f>
        <v>#NAME?</v>
      </c>
      <c r="M685" s="1" t="n">
        <v>664</v>
      </c>
      <c r="N685" s="1" t="s">
        <v>614</v>
      </c>
    </row>
    <row r="686" customFormat="false" ht="15" hidden="false" customHeight="false" outlineLevel="0" collapsed="false">
      <c r="C686" s="39" t="e">
        <f aca="false">OfficeComClient.Application.RowLink(Лист1!$678:$678)</f>
        <v>#NAME?</v>
      </c>
      <c r="M686" s="1" t="n">
        <v>665</v>
      </c>
      <c r="N686" s="1" t="s">
        <v>614</v>
      </c>
      <c r="O686" s="1" t="s">
        <v>747</v>
      </c>
    </row>
    <row r="687" customFormat="false" ht="15" hidden="false" customHeight="false" outlineLevel="0" collapsed="false">
      <c r="C687" s="39" t="e">
        <f aca="false">OfficeComClient.Application.RowLink(Лист1!$679:$679)</f>
        <v>#NAME?</v>
      </c>
      <c r="M687" s="1" t="n">
        <v>666</v>
      </c>
      <c r="N687" s="1" t="s">
        <v>614</v>
      </c>
      <c r="O687" s="1" t="s">
        <v>753</v>
      </c>
    </row>
    <row r="688" customFormat="false" ht="15" hidden="false" customHeight="false" outlineLevel="0" collapsed="false">
      <c r="C688" s="39" t="e">
        <f aca="false">OfficeComClient.Application.RowLink(Лист1!$680:$680)</f>
        <v>#NAME?</v>
      </c>
      <c r="M688" s="1" t="n">
        <v>667</v>
      </c>
      <c r="N688" s="1" t="s">
        <v>614</v>
      </c>
      <c r="O688" s="1" t="s">
        <v>962</v>
      </c>
    </row>
    <row r="689" customFormat="false" ht="15" hidden="false" customHeight="false" outlineLevel="0" collapsed="false">
      <c r="C689" s="39" t="e">
        <f aca="false">OfficeComClient.Application.RowLink(Лист1!$683:$683)</f>
        <v>#NAME?</v>
      </c>
      <c r="M689" s="1" t="n">
        <v>670</v>
      </c>
      <c r="N689" s="1" t="s">
        <v>614</v>
      </c>
      <c r="O689" s="1" t="s">
        <v>962</v>
      </c>
      <c r="P689" s="1" t="s">
        <v>963</v>
      </c>
    </row>
    <row r="690" customFormat="false" ht="15" hidden="false" customHeight="false" outlineLevel="0" collapsed="false">
      <c r="C690" s="39" t="e">
        <f aca="false">OfficeComClient.Application.RowLink(Лист1!$684:$684)</f>
        <v>#NAME?</v>
      </c>
      <c r="M690" s="1" t="n">
        <v>671</v>
      </c>
      <c r="N690" s="1" t="s">
        <v>614</v>
      </c>
      <c r="O690" s="1" t="s">
        <v>962</v>
      </c>
      <c r="P690" s="1" t="s">
        <v>963</v>
      </c>
      <c r="Q690" s="1" t="s">
        <v>620</v>
      </c>
    </row>
    <row r="691" customFormat="false" ht="15" hidden="false" customHeight="false" outlineLevel="0" collapsed="false">
      <c r="C691" s="39" t="e">
        <f aca="false">OfficeComClient.Application.RowLink(Лист1!$681:$681)</f>
        <v>#NAME?</v>
      </c>
      <c r="M691" s="1" t="n">
        <v>668</v>
      </c>
      <c r="N691" s="1" t="s">
        <v>614</v>
      </c>
      <c r="O691" s="1" t="s">
        <v>962</v>
      </c>
      <c r="P691" s="1" t="s">
        <v>964</v>
      </c>
    </row>
    <row r="692" customFormat="false" ht="15" hidden="false" customHeight="false" outlineLevel="0" collapsed="false">
      <c r="C692" s="39" t="e">
        <f aca="false">OfficeComClient.Application.RowLink(Лист1!$682:$682)</f>
        <v>#NAME?</v>
      </c>
      <c r="M692" s="1" t="n">
        <v>669</v>
      </c>
      <c r="N692" s="1" t="s">
        <v>614</v>
      </c>
      <c r="O692" s="1" t="s">
        <v>962</v>
      </c>
      <c r="P692" s="1" t="s">
        <v>964</v>
      </c>
      <c r="Q692" s="1" t="s">
        <v>620</v>
      </c>
    </row>
    <row r="693" customFormat="false" ht="15" hidden="false" customHeight="false" outlineLevel="0" collapsed="false">
      <c r="C693" s="39" t="e">
        <f aca="false">OfficeComClient.Application.RowLink(Лист1!$685:$685)</f>
        <v>#NAME?</v>
      </c>
      <c r="M693" s="1" t="n">
        <v>672</v>
      </c>
      <c r="N693" s="1" t="s">
        <v>614</v>
      </c>
      <c r="O693" s="1" t="s">
        <v>962</v>
      </c>
      <c r="P693" s="1" t="s">
        <v>965</v>
      </c>
    </row>
    <row r="694" customFormat="false" ht="15" hidden="false" customHeight="false" outlineLevel="0" collapsed="false">
      <c r="C694" s="39" t="e">
        <f aca="false">OfficeComClient.Application.RowLink(Лист1!$686:$686)</f>
        <v>#NAME?</v>
      </c>
      <c r="M694" s="1" t="n">
        <v>673</v>
      </c>
      <c r="N694" s="1" t="s">
        <v>614</v>
      </c>
      <c r="O694" s="1" t="s">
        <v>962</v>
      </c>
      <c r="P694" s="1" t="s">
        <v>965</v>
      </c>
      <c r="Q694" s="1" t="s">
        <v>620</v>
      </c>
    </row>
    <row r="695" customFormat="false" ht="15" hidden="false" customHeight="false" outlineLevel="0" collapsed="false">
      <c r="C695" s="39" t="e">
        <f aca="false">OfficeComClient.Application.RowLink(Лист1!$687:$687)</f>
        <v>#NAME?</v>
      </c>
      <c r="M695" s="1" t="n">
        <v>674</v>
      </c>
      <c r="N695" s="1" t="s">
        <v>614</v>
      </c>
      <c r="O695" s="1" t="s">
        <v>966</v>
      </c>
    </row>
    <row r="696" customFormat="false" ht="15" hidden="false" customHeight="false" outlineLevel="0" collapsed="false">
      <c r="C696" s="39" t="e">
        <f aca="false">OfficeComClient.Application.RowLink(Лист1!$688:$688)</f>
        <v>#NAME?</v>
      </c>
      <c r="M696" s="1" t="n">
        <v>675</v>
      </c>
      <c r="N696" s="1" t="s">
        <v>614</v>
      </c>
      <c r="O696" s="1" t="s">
        <v>967</v>
      </c>
    </row>
    <row r="697" customFormat="false" ht="15" hidden="false" customHeight="false" outlineLevel="0" collapsed="false">
      <c r="C697" s="39" t="e">
        <f aca="false">OfficeComClient.Application.RowLink(Лист1!$689:$689)</f>
        <v>#NAME?</v>
      </c>
      <c r="M697" s="1" t="n">
        <v>676</v>
      </c>
      <c r="N697" s="1" t="s">
        <v>614</v>
      </c>
      <c r="O697" s="1" t="s">
        <v>967</v>
      </c>
      <c r="P697" s="1" t="s">
        <v>968</v>
      </c>
    </row>
    <row r="698" customFormat="false" ht="15" hidden="false" customHeight="false" outlineLevel="0" collapsed="false">
      <c r="C698" s="39" t="e">
        <f aca="false">OfficeComClient.Application.RowLink(Лист1!$690:$690)</f>
        <v>#NAME?</v>
      </c>
      <c r="M698" s="1" t="n">
        <v>677</v>
      </c>
      <c r="N698" s="1" t="s">
        <v>614</v>
      </c>
      <c r="O698" s="1" t="s">
        <v>967</v>
      </c>
      <c r="P698" s="1" t="s">
        <v>968</v>
      </c>
      <c r="Q698" s="1" t="s">
        <v>449</v>
      </c>
    </row>
    <row r="699" customFormat="false" ht="15" hidden="false" customHeight="false" outlineLevel="0" collapsed="false">
      <c r="C699" s="39" t="e">
        <f aca="false">OfficeComClient.Application.RowLink(Лист1!$691:$691)</f>
        <v>#NAME?</v>
      </c>
      <c r="M699" s="1" t="n">
        <v>678</v>
      </c>
      <c r="N699" s="1" t="s">
        <v>614</v>
      </c>
      <c r="O699" s="1" t="s">
        <v>967</v>
      </c>
      <c r="P699" s="1" t="s">
        <v>969</v>
      </c>
    </row>
    <row r="700" customFormat="false" ht="15" hidden="false" customHeight="false" outlineLevel="0" collapsed="false">
      <c r="C700" s="39" t="e">
        <f aca="false">OfficeComClient.Application.RowLink(Лист1!$692:$692)</f>
        <v>#NAME?</v>
      </c>
      <c r="M700" s="1" t="n">
        <v>679</v>
      </c>
      <c r="N700" s="1" t="s">
        <v>614</v>
      </c>
      <c r="O700" s="1" t="s">
        <v>967</v>
      </c>
      <c r="P700" s="1" t="s">
        <v>969</v>
      </c>
      <c r="Q700" s="1" t="s">
        <v>634</v>
      </c>
    </row>
    <row r="701" customFormat="false" ht="15" hidden="false" customHeight="false" outlineLevel="0" collapsed="false">
      <c r="C701" s="39" t="e">
        <f aca="false">OfficeComClient.Application.RowLink(Лист1!$693:$693)</f>
        <v>#NAME?</v>
      </c>
      <c r="M701" s="1" t="n">
        <v>680</v>
      </c>
      <c r="N701" s="1" t="s">
        <v>614</v>
      </c>
      <c r="O701" s="1" t="s">
        <v>970</v>
      </c>
    </row>
    <row r="702" customFormat="false" ht="15" hidden="false" customHeight="false" outlineLevel="0" collapsed="false">
      <c r="C702" s="39" t="e">
        <f aca="false">OfficeComClient.Application.RowLink(Лист1!$694:$694)</f>
        <v>#NAME?</v>
      </c>
      <c r="M702" s="1" t="n">
        <v>681</v>
      </c>
      <c r="N702" s="1" t="s">
        <v>614</v>
      </c>
      <c r="O702" s="1" t="s">
        <v>970</v>
      </c>
      <c r="P702" s="1" t="s">
        <v>968</v>
      </c>
    </row>
    <row r="703" customFormat="false" ht="15" hidden="false" customHeight="false" outlineLevel="0" collapsed="false">
      <c r="C703" s="39" t="e">
        <f aca="false">OfficeComClient.Application.RowLink(Лист1!$695:$695)</f>
        <v>#NAME?</v>
      </c>
      <c r="M703" s="1" t="n">
        <v>682</v>
      </c>
      <c r="N703" s="1" t="s">
        <v>614</v>
      </c>
      <c r="O703" s="1" t="s">
        <v>970</v>
      </c>
      <c r="P703" s="1" t="s">
        <v>968</v>
      </c>
      <c r="Q703" s="1" t="s">
        <v>54</v>
      </c>
    </row>
    <row r="704" customFormat="false" ht="15" hidden="false" customHeight="false" outlineLevel="0" collapsed="false">
      <c r="C704" s="39" t="e">
        <f aca="false">OfficeComClient.Application.RowLink(Лист1!$696:$696)</f>
        <v>#NAME?</v>
      </c>
      <c r="M704" s="1" t="n">
        <v>683</v>
      </c>
      <c r="N704" s="1" t="s">
        <v>639</v>
      </c>
    </row>
    <row r="705" customFormat="false" ht="15" hidden="false" customHeight="false" outlineLevel="0" collapsed="false">
      <c r="C705" s="39" t="e">
        <f aca="false">OfficeComClient.Application.RowLink(Лист1!$697:$697)</f>
        <v>#NAME?</v>
      </c>
      <c r="M705" s="1" t="n">
        <v>684</v>
      </c>
      <c r="N705" s="1" t="s">
        <v>639</v>
      </c>
      <c r="O705" s="1" t="s">
        <v>804</v>
      </c>
    </row>
    <row r="706" customFormat="false" ht="15" hidden="false" customHeight="false" outlineLevel="0" collapsed="false">
      <c r="C706" s="39" t="e">
        <f aca="false">OfficeComClient.Application.RowLink(Лист1!$698:$698)</f>
        <v>#NAME?</v>
      </c>
      <c r="M706" s="1" t="n">
        <v>685</v>
      </c>
      <c r="N706" s="1" t="s">
        <v>639</v>
      </c>
      <c r="O706" s="1" t="s">
        <v>901</v>
      </c>
    </row>
    <row r="707" customFormat="false" ht="15" hidden="false" customHeight="false" outlineLevel="0" collapsed="false">
      <c r="C707" s="39" t="e">
        <f aca="false">OfficeComClient.Application.RowLink(Лист1!$699:$699)</f>
        <v>#NAME?</v>
      </c>
      <c r="M707" s="1" t="n">
        <v>686</v>
      </c>
      <c r="N707" s="1" t="s">
        <v>639</v>
      </c>
      <c r="O707" s="1" t="s">
        <v>971</v>
      </c>
    </row>
    <row r="708" customFormat="false" ht="15" hidden="false" customHeight="false" outlineLevel="0" collapsed="false">
      <c r="C708" s="39" t="e">
        <f aca="false">OfficeComClient.Application.RowLink(Лист1!$700:$700)</f>
        <v>#NAME?</v>
      </c>
      <c r="M708" s="1" t="n">
        <v>687</v>
      </c>
      <c r="N708" s="1" t="s">
        <v>639</v>
      </c>
      <c r="O708" s="1" t="s">
        <v>971</v>
      </c>
      <c r="P708" s="1" t="s">
        <v>972</v>
      </c>
    </row>
    <row r="709" customFormat="false" ht="15" hidden="false" customHeight="false" outlineLevel="0" collapsed="false">
      <c r="C709" s="39" t="e">
        <f aca="false">OfficeComClient.Application.RowLink(Лист1!$701:$701)</f>
        <v>#NAME?</v>
      </c>
      <c r="M709" s="1" t="n">
        <v>688</v>
      </c>
      <c r="N709" s="1" t="s">
        <v>639</v>
      </c>
      <c r="O709" s="1" t="s">
        <v>971</v>
      </c>
      <c r="P709" s="1" t="s">
        <v>972</v>
      </c>
      <c r="Q709" s="1" t="s">
        <v>449</v>
      </c>
    </row>
    <row r="710" customFormat="false" ht="15" hidden="false" customHeight="false" outlineLevel="0" collapsed="false">
      <c r="C710" s="39" t="e">
        <f aca="false">OfficeComClient.Application.RowLink(Лист1!$702:$702)</f>
        <v>#NAME?</v>
      </c>
      <c r="M710" s="1" t="n">
        <v>689</v>
      </c>
      <c r="N710" s="1" t="s">
        <v>639</v>
      </c>
      <c r="O710" s="1" t="s">
        <v>971</v>
      </c>
      <c r="P710" s="1" t="s">
        <v>972</v>
      </c>
      <c r="Q710" s="1" t="s">
        <v>152</v>
      </c>
    </row>
    <row r="711" customFormat="false" ht="15" hidden="false" customHeight="false" outlineLevel="0" collapsed="false">
      <c r="C711" s="39" t="e">
        <f aca="false">OfficeComClient.Application.RowLink(Лист1!$703:$703)</f>
        <v>#NAME?</v>
      </c>
      <c r="M711" s="1" t="n">
        <v>690</v>
      </c>
      <c r="N711" s="1" t="s">
        <v>639</v>
      </c>
      <c r="O711" s="1" t="s">
        <v>971</v>
      </c>
      <c r="P711" s="1" t="s">
        <v>973</v>
      </c>
    </row>
    <row r="712" customFormat="false" ht="15" hidden="false" customHeight="false" outlineLevel="0" collapsed="false">
      <c r="C712" s="39" t="e">
        <f aca="false">OfficeComClient.Application.RowLink(Лист1!$704:$704)</f>
        <v>#NAME?</v>
      </c>
      <c r="M712" s="1" t="n">
        <v>691</v>
      </c>
      <c r="N712" s="1" t="s">
        <v>639</v>
      </c>
      <c r="O712" s="1" t="s">
        <v>971</v>
      </c>
      <c r="P712" s="1" t="s">
        <v>973</v>
      </c>
      <c r="Q712" s="1" t="s">
        <v>433</v>
      </c>
    </row>
    <row r="713" customFormat="false" ht="15" hidden="false" customHeight="false" outlineLevel="0" collapsed="false">
      <c r="C713" s="39" t="e">
        <f aca="false">OfficeComClient.Application.RowLink(Лист1!$705:$705)</f>
        <v>#NAME?</v>
      </c>
      <c r="M713" s="1" t="n">
        <v>692</v>
      </c>
      <c r="N713" s="1" t="s">
        <v>639</v>
      </c>
      <c r="O713" s="1" t="s">
        <v>971</v>
      </c>
      <c r="P713" s="1" t="s">
        <v>974</v>
      </c>
    </row>
    <row r="714" customFormat="false" ht="15" hidden="false" customHeight="false" outlineLevel="0" collapsed="false">
      <c r="C714" s="39" t="e">
        <f aca="false">OfficeComClient.Application.RowLink(Лист1!$706:$706)</f>
        <v>#NAME?</v>
      </c>
      <c r="M714" s="1" t="n">
        <v>693</v>
      </c>
      <c r="N714" s="1" t="s">
        <v>639</v>
      </c>
      <c r="O714" s="1" t="s">
        <v>971</v>
      </c>
      <c r="P714" s="1" t="s">
        <v>974</v>
      </c>
      <c r="Q714" s="1" t="s">
        <v>433</v>
      </c>
    </row>
    <row r="715" customFormat="false" ht="15" hidden="false" customHeight="false" outlineLevel="0" collapsed="false">
      <c r="C715" s="39" t="e">
        <f aca="false">OfficeComClient.Application.RowLink(Лист1!$707:$707)</f>
        <v>#NAME?</v>
      </c>
      <c r="M715" s="1" t="n">
        <v>694</v>
      </c>
      <c r="N715" s="1" t="s">
        <v>639</v>
      </c>
      <c r="O715" s="1" t="s">
        <v>747</v>
      </c>
    </row>
    <row r="716" customFormat="false" ht="15" hidden="false" customHeight="false" outlineLevel="0" collapsed="false">
      <c r="C716" s="39" t="e">
        <f aca="false">OfficeComClient.Application.RowLink(Лист1!$708:$708)</f>
        <v>#NAME?</v>
      </c>
      <c r="M716" s="1" t="n">
        <v>695</v>
      </c>
      <c r="N716" s="1" t="s">
        <v>639</v>
      </c>
      <c r="O716" s="1" t="s">
        <v>748</v>
      </c>
    </row>
    <row r="717" customFormat="false" ht="15" hidden="false" customHeight="false" outlineLevel="0" collapsed="false">
      <c r="C717" s="39" t="e">
        <f aca="false">OfficeComClient.Application.RowLink(Лист1!$709:$709)</f>
        <v>#NAME?</v>
      </c>
      <c r="M717" s="1" t="n">
        <v>696</v>
      </c>
      <c r="N717" s="1" t="s">
        <v>639</v>
      </c>
      <c r="O717" s="1" t="s">
        <v>975</v>
      </c>
    </row>
    <row r="718" customFormat="false" ht="15" hidden="false" customHeight="false" outlineLevel="0" collapsed="false">
      <c r="C718" s="39" t="e">
        <f aca="false">OfficeComClient.Application.RowLink(Лист1!$710:$710)</f>
        <v>#NAME?</v>
      </c>
      <c r="M718" s="1" t="n">
        <v>697</v>
      </c>
      <c r="N718" s="1" t="s">
        <v>639</v>
      </c>
      <c r="O718" s="1" t="s">
        <v>975</v>
      </c>
      <c r="P718" s="1" t="s">
        <v>976</v>
      </c>
    </row>
    <row r="719" customFormat="false" ht="15" hidden="false" customHeight="false" outlineLevel="0" collapsed="false">
      <c r="C719" s="39" t="e">
        <f aca="false">OfficeComClient.Application.RowLink(Лист1!$711:$711)</f>
        <v>#NAME?</v>
      </c>
      <c r="M719" s="1" t="n">
        <v>698</v>
      </c>
      <c r="N719" s="1" t="s">
        <v>639</v>
      </c>
      <c r="O719" s="1" t="s">
        <v>975</v>
      </c>
      <c r="P719" s="1" t="s">
        <v>976</v>
      </c>
      <c r="Q719" s="1" t="s">
        <v>54</v>
      </c>
    </row>
    <row r="720" customFormat="false" ht="15" hidden="false" customHeight="false" outlineLevel="0" collapsed="false">
      <c r="C720" s="39" t="e">
        <f aca="false">OfficeComClient.Application.RowLink(Лист1!$712:$712)</f>
        <v>#NAME?</v>
      </c>
      <c r="M720" s="1" t="n">
        <v>699</v>
      </c>
      <c r="N720" s="1" t="s">
        <v>639</v>
      </c>
      <c r="O720" s="1" t="s">
        <v>975</v>
      </c>
      <c r="P720" s="1" t="s">
        <v>976</v>
      </c>
      <c r="Q720" s="1" t="s">
        <v>449</v>
      </c>
    </row>
    <row r="721" customFormat="false" ht="15" hidden="false" customHeight="false" outlineLevel="0" collapsed="false">
      <c r="C721" s="39" t="e">
        <f aca="false">OfficeComClient.Application.RowLink(Лист1!$713:$713)</f>
        <v>#NAME?</v>
      </c>
      <c r="M721" s="1" t="n">
        <v>700</v>
      </c>
      <c r="N721" s="1" t="s">
        <v>639</v>
      </c>
      <c r="O721" s="1" t="s">
        <v>749</v>
      </c>
    </row>
    <row r="722" customFormat="false" ht="15" hidden="false" customHeight="false" outlineLevel="0" collapsed="false">
      <c r="C722" s="39" t="e">
        <f aca="false">OfficeComClient.Application.RowLink(Лист1!$714:$714)</f>
        <v>#NAME?</v>
      </c>
      <c r="M722" s="1" t="n">
        <v>701</v>
      </c>
      <c r="N722" s="1" t="s">
        <v>639</v>
      </c>
      <c r="O722" s="1" t="s">
        <v>749</v>
      </c>
      <c r="P722" s="1" t="s">
        <v>977</v>
      </c>
    </row>
    <row r="723" customFormat="false" ht="15" hidden="false" customHeight="false" outlineLevel="0" collapsed="false">
      <c r="C723" s="39" t="e">
        <f aca="false">OfficeComClient.Application.RowLink(Лист1!$715:$715)</f>
        <v>#NAME?</v>
      </c>
      <c r="M723" s="1" t="n">
        <v>702</v>
      </c>
      <c r="N723" s="1" t="s">
        <v>639</v>
      </c>
      <c r="O723" s="1" t="s">
        <v>749</v>
      </c>
      <c r="P723" s="1" t="s">
        <v>977</v>
      </c>
      <c r="Q723" s="1" t="s">
        <v>449</v>
      </c>
    </row>
    <row r="724" customFormat="false" ht="15" hidden="false" customHeight="false" outlineLevel="0" collapsed="false">
      <c r="C724" s="39" t="e">
        <f aca="false">OfficeComClient.Application.RowLink(Лист1!$716:$716)</f>
        <v>#NAME?</v>
      </c>
      <c r="M724" s="1" t="n">
        <v>703</v>
      </c>
      <c r="N724" s="1" t="s">
        <v>639</v>
      </c>
      <c r="O724" s="1" t="s">
        <v>749</v>
      </c>
      <c r="P724" s="1" t="s">
        <v>977</v>
      </c>
      <c r="Q724" s="1" t="s">
        <v>655</v>
      </c>
    </row>
    <row r="725" customFormat="false" ht="15" hidden="false" customHeight="false" outlineLevel="0" collapsed="false">
      <c r="C725" s="39" t="e">
        <f aca="false">OfficeComClient.Application.RowLink(Лист1!$717:$717)</f>
        <v>#NAME?</v>
      </c>
      <c r="M725" s="1" t="n">
        <v>704</v>
      </c>
      <c r="N725" s="1" t="s">
        <v>639</v>
      </c>
      <c r="O725" s="1" t="s">
        <v>749</v>
      </c>
      <c r="P725" s="1" t="s">
        <v>978</v>
      </c>
    </row>
    <row r="726" customFormat="false" ht="15" hidden="false" customHeight="false" outlineLevel="0" collapsed="false">
      <c r="C726" s="39" t="e">
        <f aca="false">OfficeComClient.Application.RowLink(Лист1!$718:$718)</f>
        <v>#NAME?</v>
      </c>
      <c r="M726" s="1" t="n">
        <v>705</v>
      </c>
      <c r="N726" s="1" t="s">
        <v>639</v>
      </c>
      <c r="O726" s="1" t="s">
        <v>749</v>
      </c>
      <c r="P726" s="1" t="s">
        <v>978</v>
      </c>
      <c r="Q726" s="1" t="s">
        <v>449</v>
      </c>
    </row>
    <row r="727" customFormat="false" ht="15" hidden="false" customHeight="false" outlineLevel="0" collapsed="false">
      <c r="C727" s="39" t="e">
        <f aca="false">OfficeComClient.Application.RowLink(Лист1!$719:$719)</f>
        <v>#NAME?</v>
      </c>
      <c r="M727" s="1" t="n">
        <v>706</v>
      </c>
      <c r="N727" s="1" t="s">
        <v>639</v>
      </c>
      <c r="O727" s="1" t="s">
        <v>749</v>
      </c>
      <c r="P727" s="1" t="s">
        <v>979</v>
      </c>
    </row>
    <row r="728" customFormat="false" ht="15" hidden="false" customHeight="false" outlineLevel="0" collapsed="false">
      <c r="C728" s="39" t="e">
        <f aca="false">OfficeComClient.Application.RowLink(Лист1!$720:$720)</f>
        <v>#NAME?</v>
      </c>
      <c r="M728" s="1" t="n">
        <v>707</v>
      </c>
      <c r="N728" s="1" t="s">
        <v>639</v>
      </c>
      <c r="O728" s="1" t="s">
        <v>749</v>
      </c>
      <c r="P728" s="1" t="s">
        <v>979</v>
      </c>
      <c r="Q728" s="1" t="s">
        <v>54</v>
      </c>
    </row>
    <row r="729" customFormat="false" ht="15" hidden="false" customHeight="false" outlineLevel="0" collapsed="false">
      <c r="C729" s="39" t="e">
        <f aca="false">OfficeComClient.Application.RowLink(Лист1!$721:$721)</f>
        <v>#NAME?</v>
      </c>
      <c r="M729" s="1" t="n">
        <v>708</v>
      </c>
      <c r="N729" s="1" t="s">
        <v>639</v>
      </c>
      <c r="O729" s="1" t="s">
        <v>749</v>
      </c>
      <c r="P729" s="1" t="s">
        <v>979</v>
      </c>
      <c r="Q729" s="1" t="s">
        <v>449</v>
      </c>
    </row>
    <row r="730" customFormat="false" ht="15" hidden="false" customHeight="false" outlineLevel="0" collapsed="false">
      <c r="C730" s="39" t="e">
        <f aca="false">OfficeComClient.Application.RowLink(Лист1!$722:$722)</f>
        <v>#NAME?</v>
      </c>
      <c r="M730" s="1" t="n">
        <v>709</v>
      </c>
      <c r="N730" s="1" t="s">
        <v>639</v>
      </c>
      <c r="O730" s="1" t="s">
        <v>749</v>
      </c>
      <c r="P730" s="1" t="s">
        <v>979</v>
      </c>
      <c r="Q730" s="1" t="s">
        <v>152</v>
      </c>
    </row>
    <row r="731" customFormat="false" ht="15" hidden="false" customHeight="false" outlineLevel="0" collapsed="false">
      <c r="C731" s="39" t="e">
        <f aca="false">OfficeComClient.Application.RowLink(Лист1!$723:$723)</f>
        <v>#NAME?</v>
      </c>
      <c r="M731" s="1" t="n">
        <v>710</v>
      </c>
      <c r="N731" s="1" t="s">
        <v>639</v>
      </c>
      <c r="O731" s="1" t="s">
        <v>749</v>
      </c>
      <c r="P731" s="1" t="s">
        <v>979</v>
      </c>
      <c r="Q731" s="1" t="s">
        <v>980</v>
      </c>
    </row>
    <row r="732" customFormat="false" ht="15" hidden="false" customHeight="false" outlineLevel="0" collapsed="false">
      <c r="C732" s="39" t="e">
        <f aca="false">OfficeComClient.Application.RowLink(Лист1!$724:$724)</f>
        <v>#NAME?</v>
      </c>
      <c r="M732" s="1" t="n">
        <v>711</v>
      </c>
      <c r="N732" s="1" t="s">
        <v>639</v>
      </c>
      <c r="O732" s="1" t="s">
        <v>749</v>
      </c>
      <c r="P732" s="1" t="s">
        <v>981</v>
      </c>
    </row>
    <row r="733" customFormat="false" ht="15" hidden="false" customHeight="false" outlineLevel="0" collapsed="false">
      <c r="C733" s="39" t="e">
        <f aca="false">OfficeComClient.Application.RowLink(Лист1!$725:$725)</f>
        <v>#NAME?</v>
      </c>
      <c r="M733" s="1" t="n">
        <v>712</v>
      </c>
      <c r="N733" s="1" t="s">
        <v>639</v>
      </c>
      <c r="O733" s="1" t="s">
        <v>749</v>
      </c>
      <c r="P733" s="1" t="s">
        <v>981</v>
      </c>
      <c r="Q733" s="1" t="s">
        <v>449</v>
      </c>
    </row>
    <row r="734" customFormat="false" ht="15" hidden="false" customHeight="false" outlineLevel="0" collapsed="false">
      <c r="C734" s="39" t="e">
        <f aca="false">OfficeComClient.Application.RowLink(Лист1!$726:$726)</f>
        <v>#NAME?</v>
      </c>
      <c r="M734" s="1" t="n">
        <v>713</v>
      </c>
      <c r="N734" s="1" t="s">
        <v>639</v>
      </c>
      <c r="O734" s="1" t="s">
        <v>749</v>
      </c>
      <c r="P734" s="1" t="s">
        <v>982</v>
      </c>
    </row>
    <row r="735" customFormat="false" ht="15" hidden="false" customHeight="false" outlineLevel="0" collapsed="false">
      <c r="C735" s="39" t="e">
        <f aca="false">OfficeComClient.Application.RowLink(Лист1!$727:$727)</f>
        <v>#NAME?</v>
      </c>
      <c r="M735" s="1" t="n">
        <v>714</v>
      </c>
      <c r="N735" s="1" t="s">
        <v>639</v>
      </c>
      <c r="O735" s="1" t="s">
        <v>749</v>
      </c>
      <c r="P735" s="1" t="s">
        <v>982</v>
      </c>
      <c r="Q735" s="1" t="s">
        <v>449</v>
      </c>
    </row>
    <row r="736" customFormat="false" ht="15" hidden="false" customHeight="false" outlineLevel="0" collapsed="false">
      <c r="C736" s="39" t="e">
        <f aca="false">OfficeComClient.Application.RowLink(Лист1!$728:$728)</f>
        <v>#NAME?</v>
      </c>
      <c r="M736" s="1" t="n">
        <v>715</v>
      </c>
      <c r="N736" s="1" t="s">
        <v>639</v>
      </c>
      <c r="O736" s="1" t="s">
        <v>753</v>
      </c>
    </row>
    <row r="737" customFormat="false" ht="15" hidden="false" customHeight="false" outlineLevel="0" collapsed="false">
      <c r="C737" s="39" t="e">
        <f aca="false">OfficeComClient.Application.RowLink(Лист1!$729:$729)</f>
        <v>#NAME?</v>
      </c>
      <c r="M737" s="1" t="n">
        <v>716</v>
      </c>
      <c r="N737" s="1" t="s">
        <v>639</v>
      </c>
      <c r="O737" s="1" t="s">
        <v>754</v>
      </c>
    </row>
    <row r="738" customFormat="false" ht="15" hidden="false" customHeight="false" outlineLevel="0" collapsed="false">
      <c r="C738" s="39" t="e">
        <f aca="false">OfficeComClient.Application.RowLink(Лист1!$730:$730)</f>
        <v>#NAME?</v>
      </c>
      <c r="M738" s="1" t="n">
        <v>717</v>
      </c>
      <c r="N738" s="1" t="s">
        <v>639</v>
      </c>
      <c r="O738" s="1" t="s">
        <v>754</v>
      </c>
      <c r="P738" s="1" t="s">
        <v>983</v>
      </c>
    </row>
    <row r="739" customFormat="false" ht="15" hidden="false" customHeight="false" outlineLevel="0" collapsed="false">
      <c r="C739" s="39" t="e">
        <f aca="false">OfficeComClient.Application.RowLink(Лист1!$731:$731)</f>
        <v>#NAME?</v>
      </c>
      <c r="M739" s="1" t="n">
        <v>718</v>
      </c>
      <c r="N739" s="1" t="s">
        <v>639</v>
      </c>
      <c r="O739" s="1" t="s">
        <v>754</v>
      </c>
      <c r="P739" s="1" t="s">
        <v>983</v>
      </c>
      <c r="Q739" s="1" t="s">
        <v>449</v>
      </c>
    </row>
    <row r="740" customFormat="false" ht="15" hidden="false" customHeight="false" outlineLevel="0" collapsed="false">
      <c r="C740" s="39" t="e">
        <f aca="false">OfficeComClient.Application.RowLink(Лист1!$732:$732)</f>
        <v>#NAME?</v>
      </c>
      <c r="M740" s="1" t="n">
        <v>719</v>
      </c>
      <c r="N740" s="1" t="s">
        <v>639</v>
      </c>
      <c r="O740" s="1" t="s">
        <v>754</v>
      </c>
      <c r="P740" s="1" t="s">
        <v>984</v>
      </c>
    </row>
    <row r="741" customFormat="false" ht="15" hidden="false" customHeight="false" outlineLevel="0" collapsed="false">
      <c r="C741" s="39" t="e">
        <f aca="false">OfficeComClient.Application.RowLink(Лист1!$733:$733)</f>
        <v>#NAME?</v>
      </c>
      <c r="M741" s="1" t="n">
        <v>720</v>
      </c>
      <c r="N741" s="1" t="s">
        <v>639</v>
      </c>
      <c r="O741" s="1" t="s">
        <v>754</v>
      </c>
      <c r="P741" s="1" t="s">
        <v>984</v>
      </c>
      <c r="Q741" s="1" t="s">
        <v>54</v>
      </c>
    </row>
    <row r="742" customFormat="false" ht="15" hidden="false" customHeight="false" outlineLevel="0" collapsed="false">
      <c r="C742" s="39" t="e">
        <f aca="false">OfficeComClient.Application.RowLink(Лист1!$734:$734)</f>
        <v>#NAME?</v>
      </c>
      <c r="M742" s="1" t="n">
        <v>721</v>
      </c>
      <c r="N742" s="1" t="s">
        <v>985</v>
      </c>
    </row>
    <row r="743" customFormat="false" ht="15" hidden="false" customHeight="false" outlineLevel="0" collapsed="false">
      <c r="C743" s="39" t="e">
        <f aca="false">OfficeComClient.Application.RowLink(Лист1!$735:$735)</f>
        <v>#NAME?</v>
      </c>
      <c r="M743" s="1" t="n">
        <v>722</v>
      </c>
      <c r="N743" s="1" t="s">
        <v>673</v>
      </c>
    </row>
    <row r="744" customFormat="false" ht="15" hidden="false" customHeight="false" outlineLevel="0" collapsed="false">
      <c r="C744" s="39" t="e">
        <f aca="false">OfficeComClient.Application.RowLink(Лист1!$736:$736)</f>
        <v>#NAME?</v>
      </c>
      <c r="M744" s="1" t="n">
        <v>723</v>
      </c>
      <c r="N744" s="1" t="s">
        <v>673</v>
      </c>
      <c r="O744" s="1" t="s">
        <v>782</v>
      </c>
    </row>
    <row r="745" customFormat="false" ht="15" hidden="false" customHeight="false" outlineLevel="0" collapsed="false">
      <c r="C745" s="39" t="e">
        <f aca="false">OfficeComClient.Application.RowLink(Лист1!$737:$737)</f>
        <v>#NAME?</v>
      </c>
      <c r="M745" s="1" t="n">
        <v>724</v>
      </c>
      <c r="N745" s="1" t="s">
        <v>673</v>
      </c>
      <c r="O745" s="1" t="s">
        <v>986</v>
      </c>
    </row>
    <row r="746" customFormat="false" ht="15" hidden="false" customHeight="false" outlineLevel="0" collapsed="false">
      <c r="C746" s="39" t="e">
        <f aca="false">OfficeComClient.Application.RowLink(Лист1!$738:$738)</f>
        <v>#NAME?</v>
      </c>
      <c r="M746" s="1" t="n">
        <v>725</v>
      </c>
      <c r="N746" s="1" t="s">
        <v>673</v>
      </c>
      <c r="O746" s="1" t="s">
        <v>987</v>
      </c>
    </row>
    <row r="747" customFormat="false" ht="15" hidden="false" customHeight="false" outlineLevel="0" collapsed="false">
      <c r="C747" s="39" t="e">
        <f aca="false">OfficeComClient.Application.RowLink(Лист1!$739:$739)</f>
        <v>#NAME?</v>
      </c>
      <c r="M747" s="1" t="n">
        <v>726</v>
      </c>
      <c r="N747" s="1" t="s">
        <v>673</v>
      </c>
      <c r="O747" s="1" t="s">
        <v>987</v>
      </c>
      <c r="P747" s="1" t="s">
        <v>988</v>
      </c>
    </row>
    <row r="748" customFormat="false" ht="15" hidden="false" customHeight="false" outlineLevel="0" collapsed="false">
      <c r="C748" s="39" t="e">
        <f aca="false">OfficeComClient.Application.RowLink(Лист1!$740:$740)</f>
        <v>#NAME?</v>
      </c>
      <c r="M748" s="1" t="n">
        <v>727</v>
      </c>
      <c r="N748" s="1" t="s">
        <v>673</v>
      </c>
      <c r="O748" s="1" t="s">
        <v>987</v>
      </c>
      <c r="P748" s="1" t="s">
        <v>988</v>
      </c>
      <c r="Q748" s="1" t="s">
        <v>472</v>
      </c>
    </row>
    <row r="749" customFormat="false" ht="15" hidden="false" customHeight="false" outlineLevel="0" collapsed="false">
      <c r="C749" s="39" t="e">
        <f aca="false">OfficeComClient.Application.RowLink(Лист1!$741:$741)</f>
        <v>#NAME?</v>
      </c>
      <c r="M749" s="1" t="n">
        <v>728</v>
      </c>
      <c r="N749" s="1" t="s">
        <v>673</v>
      </c>
      <c r="O749" s="1" t="s">
        <v>987</v>
      </c>
      <c r="P749" s="1" t="s">
        <v>988</v>
      </c>
      <c r="Q749" s="1" t="s">
        <v>474</v>
      </c>
    </row>
    <row r="750" customFormat="false" ht="15" hidden="false" customHeight="false" outlineLevel="0" collapsed="false">
      <c r="C750" s="39" t="e">
        <f aca="false">OfficeComClient.Application.RowLink(Лист1!$742:$742)</f>
        <v>#NAME?</v>
      </c>
      <c r="M750" s="1" t="n">
        <v>729</v>
      </c>
      <c r="N750" s="1" t="s">
        <v>673</v>
      </c>
      <c r="O750" s="1" t="s">
        <v>987</v>
      </c>
      <c r="P750" s="1" t="s">
        <v>988</v>
      </c>
      <c r="Q750" s="1" t="s">
        <v>54</v>
      </c>
    </row>
    <row r="751" customFormat="false" ht="15" hidden="false" customHeight="false" outlineLevel="0" collapsed="false">
      <c r="C751" s="39" t="e">
        <f aca="false">OfficeComClient.Application.RowLink(Лист1!$743:$743)</f>
        <v>#NAME?</v>
      </c>
      <c r="M751" s="1" t="n">
        <v>730</v>
      </c>
      <c r="N751" s="1" t="s">
        <v>673</v>
      </c>
      <c r="O751" s="1" t="s">
        <v>989</v>
      </c>
    </row>
    <row r="752" customFormat="false" ht="15" hidden="false" customHeight="false" outlineLevel="0" collapsed="false">
      <c r="C752" s="39" t="e">
        <f aca="false">OfficeComClient.Application.RowLink(Лист1!$744:$744)</f>
        <v>#NAME?</v>
      </c>
      <c r="M752" s="1" t="n">
        <v>731</v>
      </c>
      <c r="N752" s="1" t="s">
        <v>673</v>
      </c>
      <c r="O752" s="1" t="s">
        <v>989</v>
      </c>
      <c r="P752" s="1" t="s">
        <v>988</v>
      </c>
    </row>
    <row r="753" customFormat="false" ht="15" hidden="false" customHeight="false" outlineLevel="0" collapsed="false">
      <c r="C753" s="39" t="e">
        <f aca="false">OfficeComClient.Application.RowLink(Лист1!$745:$745)</f>
        <v>#NAME?</v>
      </c>
      <c r="M753" s="1" t="n">
        <v>732</v>
      </c>
      <c r="N753" s="1" t="s">
        <v>673</v>
      </c>
      <c r="O753" s="1" t="s">
        <v>989</v>
      </c>
      <c r="P753" s="1" t="s">
        <v>988</v>
      </c>
      <c r="Q753" s="1" t="s">
        <v>474</v>
      </c>
    </row>
    <row r="754" customFormat="false" ht="15" hidden="false" customHeight="false" outlineLevel="0" collapsed="false">
      <c r="C754" s="39" t="e">
        <f aca="false">OfficeComClient.Application.RowLink(Лист1!$746:$746)</f>
        <v>#NAME?</v>
      </c>
      <c r="M754" s="1" t="n">
        <v>733</v>
      </c>
      <c r="N754" s="1" t="s">
        <v>673</v>
      </c>
      <c r="O754" s="1" t="s">
        <v>989</v>
      </c>
      <c r="P754" s="1" t="s">
        <v>988</v>
      </c>
      <c r="Q754" s="1" t="s">
        <v>54</v>
      </c>
    </row>
    <row r="755" customFormat="false" ht="15" hidden="false" customHeight="false" outlineLevel="0" collapsed="false">
      <c r="C755" s="39" t="e">
        <f aca="false">OfficeComClient.Application.RowLink(Лист1!$747:$747)</f>
        <v>#NAME?</v>
      </c>
      <c r="M755" s="1" t="n">
        <v>734</v>
      </c>
      <c r="N755" s="1" t="s">
        <v>673</v>
      </c>
      <c r="O755" s="1" t="s">
        <v>989</v>
      </c>
      <c r="P755" s="1" t="s">
        <v>988</v>
      </c>
      <c r="Q755" s="1" t="s">
        <v>788</v>
      </c>
    </row>
    <row r="756" customFormat="false" ht="15" hidden="false" customHeight="false" outlineLevel="0" collapsed="false">
      <c r="C756" s="39" t="e">
        <f aca="false">OfficeComClient.Application.RowLink(Лист1!$748:$748)</f>
        <v>#NAME?</v>
      </c>
      <c r="M756" s="1" t="n">
        <v>735</v>
      </c>
      <c r="N756" s="1" t="s">
        <v>673</v>
      </c>
      <c r="O756" s="1" t="s">
        <v>989</v>
      </c>
      <c r="P756" s="1" t="s">
        <v>990</v>
      </c>
    </row>
    <row r="757" customFormat="false" ht="15" hidden="false" customHeight="false" outlineLevel="0" collapsed="false">
      <c r="C757" s="39" t="e">
        <f aca="false">OfficeComClient.Application.RowLink(Лист1!$749:$749)</f>
        <v>#NAME?</v>
      </c>
      <c r="M757" s="1" t="n">
        <v>736</v>
      </c>
      <c r="N757" s="1" t="s">
        <v>673</v>
      </c>
      <c r="O757" s="1" t="s">
        <v>989</v>
      </c>
      <c r="P757" s="1" t="s">
        <v>990</v>
      </c>
      <c r="Q757" s="1" t="s">
        <v>788</v>
      </c>
    </row>
    <row r="758" customFormat="false" ht="15" hidden="false" customHeight="false" outlineLevel="0" collapsed="false">
      <c r="C758" s="39" t="e">
        <f aca="false">OfficeComClient.Application.RowLink(Лист1!$750:$750)</f>
        <v>#NAME?</v>
      </c>
      <c r="M758" s="1" t="n">
        <v>737</v>
      </c>
      <c r="N758" s="1" t="s">
        <v>673</v>
      </c>
      <c r="O758" s="1" t="s">
        <v>991</v>
      </c>
    </row>
    <row r="759" customFormat="false" ht="15" hidden="false" customHeight="false" outlineLevel="0" collapsed="false">
      <c r="C759" s="39" t="e">
        <f aca="false">OfficeComClient.Application.RowLink(Лист1!$751:$751)</f>
        <v>#NAME?</v>
      </c>
      <c r="M759" s="1" t="n">
        <v>738</v>
      </c>
      <c r="N759" s="1" t="s">
        <v>673</v>
      </c>
      <c r="O759" s="1" t="s">
        <v>991</v>
      </c>
      <c r="P759" s="1" t="s">
        <v>992</v>
      </c>
    </row>
    <row r="760" customFormat="false" ht="15" hidden="false" customHeight="false" outlineLevel="0" collapsed="false">
      <c r="C760" s="39" t="e">
        <f aca="false">OfficeComClient.Application.RowLink(Лист1!$752:$752)</f>
        <v>#NAME?</v>
      </c>
      <c r="M760" s="1" t="n">
        <v>739</v>
      </c>
      <c r="N760" s="1" t="s">
        <v>673</v>
      </c>
      <c r="O760" s="1" t="s">
        <v>991</v>
      </c>
      <c r="P760" s="1" t="s">
        <v>992</v>
      </c>
      <c r="Q760" s="1" t="s">
        <v>474</v>
      </c>
    </row>
    <row r="761" customFormat="false" ht="15" hidden="false" customHeight="false" outlineLevel="0" collapsed="false">
      <c r="C761" s="39" t="e">
        <f aca="false">OfficeComClient.Application.RowLink(Лист1!$753:$753)</f>
        <v>#NAME?</v>
      </c>
      <c r="M761" s="1" t="n">
        <v>740</v>
      </c>
      <c r="N761" s="1" t="s">
        <v>673</v>
      </c>
      <c r="O761" s="1" t="s">
        <v>991</v>
      </c>
      <c r="P761" s="1" t="s">
        <v>992</v>
      </c>
      <c r="Q761" s="1" t="s">
        <v>54</v>
      </c>
    </row>
    <row r="762" customFormat="false" ht="15" hidden="false" customHeight="false" outlineLevel="0" collapsed="false">
      <c r="C762" s="39" t="e">
        <f aca="false">OfficeComClient.Application.RowLink(Лист1!$754:$754)</f>
        <v>#NAME?</v>
      </c>
      <c r="M762" s="1" t="n">
        <v>741</v>
      </c>
      <c r="N762" s="1" t="s">
        <v>673</v>
      </c>
      <c r="O762" s="1" t="s">
        <v>991</v>
      </c>
      <c r="P762" s="1" t="s">
        <v>933</v>
      </c>
    </row>
    <row r="763" customFormat="false" ht="15" hidden="false" customHeight="false" outlineLevel="0" collapsed="false">
      <c r="C763" s="39" t="e">
        <f aca="false">OfficeComClient.Application.RowLink(Лист1!$755:$755)</f>
        <v>#NAME?</v>
      </c>
      <c r="M763" s="1" t="n">
        <v>742</v>
      </c>
      <c r="N763" s="1" t="s">
        <v>673</v>
      </c>
      <c r="O763" s="1" t="s">
        <v>991</v>
      </c>
      <c r="P763" s="1" t="s">
        <v>933</v>
      </c>
      <c r="Q763" s="1" t="s">
        <v>54</v>
      </c>
    </row>
    <row r="764" customFormat="false" ht="15" hidden="false" customHeight="false" outlineLevel="0" collapsed="false">
      <c r="C764" s="39" t="e">
        <f aca="false">OfficeComClient.Application.RowLink(Лист1!$756:$756)</f>
        <v>#NAME?</v>
      </c>
      <c r="M764" s="1" t="n">
        <v>743</v>
      </c>
      <c r="N764" s="1" t="s">
        <v>993</v>
      </c>
    </row>
    <row r="765" customFormat="false" ht="15" hidden="false" customHeight="false" outlineLevel="0" collapsed="false">
      <c r="C765" s="39" t="e">
        <f aca="false">OfficeComClient.Application.RowLink(Лист1!$757:$757)</f>
        <v>#NAME?</v>
      </c>
      <c r="M765" s="1" t="n">
        <v>744</v>
      </c>
      <c r="N765" s="1" t="s">
        <v>693</v>
      </c>
    </row>
    <row r="766" customFormat="false" ht="15" hidden="false" customHeight="false" outlineLevel="0" collapsed="false">
      <c r="C766" s="39" t="e">
        <f aca="false">OfficeComClient.Application.RowLink(Лист1!$758:$758)</f>
        <v>#NAME?</v>
      </c>
      <c r="M766" s="1" t="n">
        <v>745</v>
      </c>
      <c r="N766" s="1" t="s">
        <v>693</v>
      </c>
      <c r="O766" s="1" t="s">
        <v>769</v>
      </c>
    </row>
    <row r="767" customFormat="false" ht="15" hidden="false" customHeight="false" outlineLevel="0" collapsed="false">
      <c r="C767" s="39" t="e">
        <f aca="false">OfficeComClient.Application.RowLink(Лист1!$759:$759)</f>
        <v>#NAME?</v>
      </c>
      <c r="M767" s="1" t="n">
        <v>746</v>
      </c>
      <c r="N767" s="1" t="s">
        <v>693</v>
      </c>
      <c r="O767" s="1" t="s">
        <v>794</v>
      </c>
    </row>
    <row r="768" customFormat="false" ht="15" hidden="false" customHeight="false" outlineLevel="0" collapsed="false">
      <c r="C768" s="39" t="e">
        <f aca="false">OfficeComClient.Application.RowLink(Лист1!$760:$760)</f>
        <v>#NAME?</v>
      </c>
      <c r="M768" s="1" t="n">
        <v>747</v>
      </c>
      <c r="N768" s="1" t="s">
        <v>693</v>
      </c>
      <c r="O768" s="1" t="s">
        <v>994</v>
      </c>
    </row>
    <row r="769" customFormat="false" ht="15" hidden="false" customHeight="false" outlineLevel="0" collapsed="false">
      <c r="C769" s="39" t="e">
        <f aca="false">OfficeComClient.Application.RowLink(Лист1!$761:$761)</f>
        <v>#NAME?</v>
      </c>
      <c r="M769" s="1" t="n">
        <v>748</v>
      </c>
      <c r="N769" s="1" t="s">
        <v>693</v>
      </c>
      <c r="O769" s="1" t="s">
        <v>994</v>
      </c>
      <c r="P769" s="1" t="s">
        <v>995</v>
      </c>
    </row>
    <row r="770" customFormat="false" ht="15" hidden="false" customHeight="false" outlineLevel="0" collapsed="false">
      <c r="C770" s="39" t="e">
        <f aca="false">OfficeComClient.Application.RowLink(Лист1!$762:$762)</f>
        <v>#NAME?</v>
      </c>
      <c r="M770" s="1" t="n">
        <v>749</v>
      </c>
      <c r="N770" s="1" t="s">
        <v>693</v>
      </c>
      <c r="O770" s="1" t="s">
        <v>994</v>
      </c>
      <c r="P770" s="1" t="s">
        <v>995</v>
      </c>
      <c r="Q770" s="1" t="s">
        <v>996</v>
      </c>
    </row>
    <row r="771" customFormat="false" ht="15" hidden="false" customHeight="false" outlineLevel="0" collapsed="false">
      <c r="C771" s="39" t="e">
        <f aca="false">OfficeComClient.Application.RowLink(Лист1!$763:$763)</f>
        <v>#NAME?</v>
      </c>
      <c r="M771" s="1" t="n">
        <v>750</v>
      </c>
      <c r="N771" s="1" t="s">
        <v>997</v>
      </c>
    </row>
    <row r="772" customFormat="false" ht="15" hidden="false" customHeight="false" outlineLevel="0" collapsed="false">
      <c r="C772" s="39" t="e">
        <f aca="false">OfficeComClient.Application.RowLink(Лист1!$764:$764)</f>
        <v>#NAME?</v>
      </c>
      <c r="M772" s="1" t="n">
        <v>751</v>
      </c>
      <c r="N772" s="1" t="s">
        <v>703</v>
      </c>
    </row>
    <row r="773" customFormat="false" ht="15" hidden="false" customHeight="false" outlineLevel="0" collapsed="false">
      <c r="C773" s="39" t="e">
        <f aca="false">OfficeComClient.Application.RowLink(Лист1!$765:$765)</f>
        <v>#NAME?</v>
      </c>
      <c r="M773" s="1" t="n">
        <v>752</v>
      </c>
      <c r="N773" s="1" t="s">
        <v>703</v>
      </c>
      <c r="O773" s="1" t="s">
        <v>769</v>
      </c>
    </row>
    <row r="774" customFormat="false" ht="15" hidden="false" customHeight="false" outlineLevel="0" collapsed="false">
      <c r="C774" s="39" t="e">
        <f aca="false">OfficeComClient.Application.RowLink(Лист1!$766:$766)</f>
        <v>#NAME?</v>
      </c>
      <c r="M774" s="1" t="n">
        <v>753</v>
      </c>
      <c r="N774" s="1" t="s">
        <v>703</v>
      </c>
      <c r="O774" s="1" t="s">
        <v>770</v>
      </c>
    </row>
    <row r="775" customFormat="false" ht="15" hidden="false" customHeight="false" outlineLevel="0" collapsed="false">
      <c r="C775" s="39" t="e">
        <f aca="false">OfficeComClient.Application.RowLink(Лист1!$767:$767)</f>
        <v>#NAME?</v>
      </c>
      <c r="M775" s="1" t="n">
        <v>754</v>
      </c>
      <c r="N775" s="1" t="s">
        <v>703</v>
      </c>
      <c r="O775" s="1" t="s">
        <v>998</v>
      </c>
    </row>
    <row r="776" customFormat="false" ht="15" hidden="false" customHeight="false" outlineLevel="0" collapsed="false">
      <c r="C776" s="39" t="e">
        <f aca="false">OfficeComClient.Application.RowLink(Лист1!$768:$768)</f>
        <v>#NAME?</v>
      </c>
      <c r="M776" s="1" t="n">
        <v>755</v>
      </c>
      <c r="N776" s="1" t="s">
        <v>703</v>
      </c>
      <c r="O776" s="1" t="s">
        <v>998</v>
      </c>
      <c r="P776" s="1" t="s">
        <v>999</v>
      </c>
    </row>
    <row r="777" customFormat="false" ht="15" hidden="false" customHeight="false" outlineLevel="0" collapsed="false">
      <c r="C777" s="39" t="e">
        <f aca="false">OfficeComClient.Application.RowLink(Лист1!$769:$769)</f>
        <v>#NAME?</v>
      </c>
      <c r="M777" s="1" t="n">
        <v>756</v>
      </c>
      <c r="N777" s="1" t="s">
        <v>703</v>
      </c>
      <c r="O777" s="1" t="s">
        <v>998</v>
      </c>
      <c r="P777" s="1" t="s">
        <v>999</v>
      </c>
      <c r="Q777" s="1" t="s">
        <v>709</v>
      </c>
    </row>
    <row r="778" customFormat="false" ht="15" hidden="false" customHeight="false" outlineLevel="0" collapsed="false">
      <c r="C778" s="39" t="e">
        <f aca="false">OfficeComClient.Application.RowLink(Лист1!$770:$770)</f>
        <v>#NAME?</v>
      </c>
      <c r="M778" s="1" t="n">
        <v>757</v>
      </c>
      <c r="N778" s="1" t="s">
        <v>703</v>
      </c>
      <c r="O778" s="1" t="s">
        <v>998</v>
      </c>
      <c r="P778" s="1" t="s">
        <v>1000</v>
      </c>
    </row>
    <row r="779" customFormat="false" ht="15" hidden="false" customHeight="false" outlineLevel="0" collapsed="false">
      <c r="C779" s="39" t="e">
        <f aca="false">OfficeComClient.Application.RowLink(Лист1!$771:$771)</f>
        <v>#NAME?</v>
      </c>
      <c r="M779" s="1" t="n">
        <v>758</v>
      </c>
      <c r="N779" s="1" t="s">
        <v>703</v>
      </c>
      <c r="O779" s="1" t="s">
        <v>998</v>
      </c>
      <c r="P779" s="1" t="s">
        <v>1000</v>
      </c>
      <c r="Q779" s="1" t="s">
        <v>7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Galina_M</cp:lastModifiedBy>
  <cp:lastPrinted>2017-07-26T06:45:07Z</cp:lastPrinted>
  <dcterms:modified xsi:type="dcterms:W3CDTF">2017-07-26T06:51:02Z</dcterms:modified>
  <cp:revision>0</cp:revision>
  <dc:subject/>
  <dc:title/>
</cp:coreProperties>
</file>